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nea C(S)" sheetId="1" state="visible" r:id="rId2"/>
    <sheet name="Rifasamento C(Q)" sheetId="2" state="visible" r:id="rId3"/>
    <sheet name="Foglio1" sheetId="3" state="visible" r:id="rId4"/>
  </sheets>
  <definedNames>
    <definedName function="false" hidden="false" localSheetId="2" name="_xlnm.Print_Area" vbProcedure="false">Foglio1!$A$104:$D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t xml:space="preserve">Aspetti generali dell'analisi economica</t>
  </si>
  <si>
    <t xml:space="preserve">Costo di investimento</t>
  </si>
  <si>
    <t xml:space="preserve">I</t>
  </si>
  <si>
    <t xml:space="preserve">ML</t>
  </si>
  <si>
    <t xml:space="preserve">Costo di esercizio annuo</t>
  </si>
  <si>
    <t xml:space="preserve">E</t>
  </si>
  <si>
    <t xml:space="preserve">ML/anno</t>
  </si>
  <si>
    <t xml:space="preserve">Periodo</t>
  </si>
  <si>
    <t xml:space="preserve">n</t>
  </si>
  <si>
    <t xml:space="preserve">anni</t>
  </si>
  <si>
    <t xml:space="preserve">Tasso di attualizzazione</t>
  </si>
  <si>
    <t xml:space="preserve">i</t>
  </si>
  <si>
    <t xml:space="preserve">%</t>
  </si>
  <si>
    <t xml:space="preserve">Rata annuale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i</t>
    </r>
  </si>
  <si>
    <t xml:space="preserve">Periodo equivalente (i=0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i</t>
    </r>
  </si>
  <si>
    <t xml:space="preserve">Costo di investimento annuo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n</t>
    </r>
  </si>
  <si>
    <t xml:space="preserve">Costo di esercizio totale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t</t>
    </r>
  </si>
  <si>
    <t xml:space="preserve">Costo total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ot</t>
    </r>
  </si>
  <si>
    <t xml:space="preserve">Costo totale annuo</t>
  </si>
  <si>
    <t xml:space="preserve">Sezione di minimo costo di una linea elettrica</t>
  </si>
  <si>
    <t xml:space="preserve">Tipo di linea</t>
  </si>
  <si>
    <t xml:space="preserve">aerea</t>
  </si>
  <si>
    <t xml:space="preserve">cavo</t>
  </si>
  <si>
    <t xml:space="preserve">Tensione nominale</t>
  </si>
  <si>
    <t xml:space="preserve">380 kV</t>
  </si>
  <si>
    <t xml:space="preserve">10 kV</t>
  </si>
  <si>
    <t xml:space="preserve">Riferimento</t>
  </si>
  <si>
    <t xml:space="preserve">Lez. 32</t>
  </si>
  <si>
    <t xml:space="preserve">CEI 20-43</t>
  </si>
  <si>
    <t xml:space="preserve">Coefficienti di costo della linea</t>
  </si>
  <si>
    <t xml:space="preserve">a</t>
  </si>
  <si>
    <t xml:space="preserve">ML/km</t>
  </si>
  <si>
    <t xml:space="preserve">b</t>
  </si>
  <si>
    <r>
      <rPr>
        <sz val="10"/>
        <rFont val="Arial"/>
        <family val="0"/>
      </rPr>
      <t xml:space="preserve">ML/km/mm</t>
    </r>
    <r>
      <rPr>
        <vertAlign val="superscript"/>
        <sz val="10"/>
        <rFont val="Arial"/>
        <family val="2"/>
      </rPr>
      <t xml:space="preserve">2</t>
    </r>
  </si>
  <si>
    <t xml:space="preserve">Resistività del conduttore</t>
  </si>
  <si>
    <t xml:space="preserve">r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m</t>
    </r>
  </si>
  <si>
    <t xml:space="preserve">Corrente massima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</t>
    </r>
  </si>
  <si>
    <t xml:space="preserve">A</t>
  </si>
  <si>
    <t xml:space="preserve">Utilizzazione delle perdit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</t>
    </r>
  </si>
  <si>
    <t xml:space="preserve">ore/anno</t>
  </si>
  <si>
    <t xml:space="preserve">Costo unitario delle perdit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</t>
    </r>
  </si>
  <si>
    <t xml:space="preserve">L/kWh</t>
  </si>
  <si>
    <t xml:space="preserve">Densità di corrente ottima</t>
  </si>
  <si>
    <t xml:space="preserve">d</t>
  </si>
  <si>
    <r>
      <rPr>
        <sz val="10"/>
        <rFont val="Arial"/>
        <family val="0"/>
      </rPr>
      <t xml:space="preserve">A/mm</t>
    </r>
    <r>
      <rPr>
        <vertAlign val="superscript"/>
        <sz val="10"/>
        <rFont val="Arial"/>
        <family val="2"/>
      </rPr>
      <t xml:space="preserve">2</t>
    </r>
  </si>
  <si>
    <t xml:space="preserve">Sezione ottima</t>
  </si>
  <si>
    <t xml:space="preserve">S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Costo di investimento total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'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' </t>
    </r>
    <r>
      <rPr>
        <vertAlign val="subscript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i</t>
    </r>
  </si>
  <si>
    <t xml:space="preserve">ML/km/anno</t>
  </si>
  <si>
    <t xml:space="preserve">Perdite annue</t>
  </si>
  <si>
    <t xml:space="preserve">e</t>
  </si>
  <si>
    <t xml:space="preserve">MWh/anno</t>
  </si>
  <si>
    <t xml:space="preserve">Costo annuo delle perdit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'</t>
    </r>
  </si>
  <si>
    <t xml:space="preserve">Costo totale delle perdit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'</t>
    </r>
    <r>
      <rPr>
        <vertAlign val="sub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i</t>
    </r>
  </si>
  <si>
    <t xml:space="preserve">Costo complessivo annu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'</t>
    </r>
  </si>
  <si>
    <t xml:space="preserve">Costo complessivo total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'</t>
    </r>
    <r>
      <rPr>
        <vertAlign val="sub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rFont val="Arial"/>
        <family val="2"/>
      </rPr>
      <t xml:space="preserve">i</t>
    </r>
  </si>
  <si>
    <t xml:space="preserve">Linea a 380 kV - Costi annui al variare della sezione</t>
  </si>
  <si>
    <t xml:space="preserve">[mm2]</t>
  </si>
  <si>
    <t xml:space="preserve">[ML/anno/km]</t>
  </si>
  <si>
    <t xml:space="preserve">Analisi economica del rifasamento</t>
  </si>
  <si>
    <t xml:space="preserve">Potenza condensatori</t>
  </si>
  <si>
    <t xml:space="preserve">kvar</t>
  </si>
  <si>
    <t xml:space="preserve">Costo unitario dei condensatori</t>
  </si>
  <si>
    <t xml:space="preserve">kL/kvar</t>
  </si>
  <si>
    <t xml:space="preserve">Potenza attiva del carico</t>
  </si>
  <si>
    <t xml:space="preserve">kW</t>
  </si>
  <si>
    <t xml:space="preserve">Potenza reattiva del carico</t>
  </si>
  <si>
    <t xml:space="preserve">Tensione</t>
  </si>
  <si>
    <t xml:space="preserve">V</t>
  </si>
  <si>
    <t xml:space="preserve">Utilizzazione del carico</t>
  </si>
  <si>
    <t xml:space="preserve">Resistenza equivalente</t>
  </si>
  <si>
    <t xml:space="preserve">W</t>
  </si>
  <si>
    <t xml:space="preserve">Costo unitario energia attiva</t>
  </si>
  <si>
    <t xml:space="preserve">Costo unitario energia reattiva</t>
  </si>
  <si>
    <t xml:space="preserve">L/kvarh</t>
  </si>
  <si>
    <t xml:space="preserve">Corrente</t>
  </si>
  <si>
    <t xml:space="preserve">Potenza perduta</t>
  </si>
  <si>
    <t xml:space="preserve">Energia annua perduta</t>
  </si>
  <si>
    <t xml:space="preserve">kWh/anno</t>
  </si>
  <si>
    <t xml:space="preserve">Energia reattiva da acquistare</t>
  </si>
  <si>
    <t xml:space="preserve">kvarh/anno</t>
  </si>
  <si>
    <t xml:space="preserve">Costo annuo dell'energia reattiva</t>
  </si>
  <si>
    <t xml:space="preserve">Costo annuo di esercizio</t>
  </si>
  <si>
    <t xml:space="preserve">Costo annuo di investimento</t>
  </si>
  <si>
    <t xml:space="preserve">Costo totale dell'energia reattiva</t>
  </si>
  <si>
    <t xml:space="preserve">Costo totale di eserciz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.0"/>
    <numFmt numFmtId="167" formatCode="0.00"/>
    <numFmt numFmtId="168" formatCode="_-* #,##0_-;\-* #,##0_-;_-* \-_-;_-@_-"/>
    <numFmt numFmtId="169" formatCode="_-* #,##0.00_-;\-* #,##0.00_-;_-* \-_-;_-@_-"/>
    <numFmt numFmtId="170" formatCode="0.000"/>
    <numFmt numFmtId="171" formatCode="0"/>
    <numFmt numFmtId="172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a 380 kV - Costi annui in funzione della se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487589630447"/>
          <c:w val="0.858970440553639"/>
          <c:h val="0.838872035300607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C$54</c:f>
              <c:strCache>
                <c:ptCount val="1"/>
                <c:pt idx="0">
                  <c:v>CI' *r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57:$B$102</c:f>
              <c:numCache>
                <c:formatCode>General</c:formatCode>
                <c:ptCount val="4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650</c:v>
                </c:pt>
                <c:pt idx="9">
                  <c:v>700</c:v>
                </c:pt>
                <c:pt idx="10">
                  <c:v>750</c:v>
                </c:pt>
                <c:pt idx="11">
                  <c:v>800</c:v>
                </c:pt>
                <c:pt idx="12">
                  <c:v>850</c:v>
                </c:pt>
                <c:pt idx="13">
                  <c:v>900</c:v>
                </c:pt>
                <c:pt idx="14">
                  <c:v>950</c:v>
                </c:pt>
                <c:pt idx="15">
                  <c:v>1000</c:v>
                </c:pt>
                <c:pt idx="16">
                  <c:v>1050</c:v>
                </c:pt>
                <c:pt idx="17">
                  <c:v>1100</c:v>
                </c:pt>
                <c:pt idx="18">
                  <c:v>1150</c:v>
                </c:pt>
                <c:pt idx="19">
                  <c:v>1200</c:v>
                </c:pt>
                <c:pt idx="20">
                  <c:v>1250</c:v>
                </c:pt>
                <c:pt idx="21">
                  <c:v>1300</c:v>
                </c:pt>
                <c:pt idx="22">
                  <c:v>1350</c:v>
                </c:pt>
                <c:pt idx="23">
                  <c:v>1400</c:v>
                </c:pt>
                <c:pt idx="24">
                  <c:v>1450</c:v>
                </c:pt>
                <c:pt idx="25">
                  <c:v>1500</c:v>
                </c:pt>
                <c:pt idx="26">
                  <c:v>1550</c:v>
                </c:pt>
                <c:pt idx="27">
                  <c:v>1600</c:v>
                </c:pt>
                <c:pt idx="28">
                  <c:v>1650</c:v>
                </c:pt>
                <c:pt idx="29">
                  <c:v>1700</c:v>
                </c:pt>
                <c:pt idx="30">
                  <c:v>1750</c:v>
                </c:pt>
                <c:pt idx="31">
                  <c:v>1800</c:v>
                </c:pt>
                <c:pt idx="32">
                  <c:v>1850</c:v>
                </c:pt>
                <c:pt idx="33">
                  <c:v>1900</c:v>
                </c:pt>
                <c:pt idx="34">
                  <c:v>1950</c:v>
                </c:pt>
                <c:pt idx="35">
                  <c:v>2000</c:v>
                </c:pt>
                <c:pt idx="36">
                  <c:v>2050</c:v>
                </c:pt>
                <c:pt idx="37">
                  <c:v>2100</c:v>
                </c:pt>
                <c:pt idx="38">
                  <c:v>2150</c:v>
                </c:pt>
                <c:pt idx="39">
                  <c:v>2200</c:v>
                </c:pt>
                <c:pt idx="40">
                  <c:v>2250</c:v>
                </c:pt>
                <c:pt idx="41">
                  <c:v>2300</c:v>
                </c:pt>
                <c:pt idx="42">
                  <c:v>2350</c:v>
                </c:pt>
                <c:pt idx="43">
                  <c:v>2400</c:v>
                </c:pt>
                <c:pt idx="44">
                  <c:v>2450</c:v>
                </c:pt>
                <c:pt idx="45">
                  <c:v>2500</c:v>
                </c:pt>
              </c:numCache>
            </c:numRef>
          </c:xVal>
          <c:yVal>
            <c:numRef>
              <c:f>Foglio1!$C$57:$C$102</c:f>
              <c:numCache>
                <c:formatCode>General</c:formatCode>
                <c:ptCount val="46"/>
                <c:pt idx="0">
                  <c:v>16.0331230347443</c:v>
                </c:pt>
                <c:pt idx="1">
                  <c:v>16.8715481072595</c:v>
                </c:pt>
                <c:pt idx="2">
                  <c:v>17.7099731797746</c:v>
                </c:pt>
                <c:pt idx="3">
                  <c:v>18.5483982522897</c:v>
                </c:pt>
                <c:pt idx="4">
                  <c:v>19.3868233248048</c:v>
                </c:pt>
                <c:pt idx="5">
                  <c:v>20.2252483973199</c:v>
                </c:pt>
                <c:pt idx="6">
                  <c:v>21.063673469835</c:v>
                </c:pt>
                <c:pt idx="7">
                  <c:v>21.9020985423501</c:v>
                </c:pt>
                <c:pt idx="8">
                  <c:v>22.7405236148653</c:v>
                </c:pt>
                <c:pt idx="9">
                  <c:v>23.5789486873804</c:v>
                </c:pt>
                <c:pt idx="10">
                  <c:v>24.4173737598955</c:v>
                </c:pt>
                <c:pt idx="11">
                  <c:v>25.2557988324106</c:v>
                </c:pt>
                <c:pt idx="12">
                  <c:v>26.0942239049257</c:v>
                </c:pt>
                <c:pt idx="13">
                  <c:v>26.9326489774408</c:v>
                </c:pt>
                <c:pt idx="14">
                  <c:v>27.7710740499559</c:v>
                </c:pt>
                <c:pt idx="15">
                  <c:v>28.6094991224711</c:v>
                </c:pt>
                <c:pt idx="16">
                  <c:v>29.4479241949862</c:v>
                </c:pt>
                <c:pt idx="17">
                  <c:v>30.2863492675013</c:v>
                </c:pt>
                <c:pt idx="18">
                  <c:v>31.1247743400164</c:v>
                </c:pt>
                <c:pt idx="19">
                  <c:v>31.9631994125315</c:v>
                </c:pt>
                <c:pt idx="20">
                  <c:v>32.8016244850466</c:v>
                </c:pt>
                <c:pt idx="21">
                  <c:v>33.6400495575618</c:v>
                </c:pt>
                <c:pt idx="22">
                  <c:v>34.4784746300769</c:v>
                </c:pt>
                <c:pt idx="23">
                  <c:v>35.316899702592</c:v>
                </c:pt>
                <c:pt idx="24">
                  <c:v>36.1553247751071</c:v>
                </c:pt>
                <c:pt idx="25">
                  <c:v>36.9937498476222</c:v>
                </c:pt>
                <c:pt idx="26">
                  <c:v>37.8321749201373</c:v>
                </c:pt>
                <c:pt idx="27">
                  <c:v>38.6705999926524</c:v>
                </c:pt>
                <c:pt idx="28">
                  <c:v>39.5090250651676</c:v>
                </c:pt>
                <c:pt idx="29">
                  <c:v>40.3474501376827</c:v>
                </c:pt>
                <c:pt idx="30">
                  <c:v>41.1858752101978</c:v>
                </c:pt>
                <c:pt idx="31">
                  <c:v>42.0243002827129</c:v>
                </c:pt>
                <c:pt idx="32">
                  <c:v>42.862725355228</c:v>
                </c:pt>
                <c:pt idx="33">
                  <c:v>43.7011504277431</c:v>
                </c:pt>
                <c:pt idx="34">
                  <c:v>44.5395755002582</c:v>
                </c:pt>
                <c:pt idx="35">
                  <c:v>45.3780005727734</c:v>
                </c:pt>
                <c:pt idx="36">
                  <c:v>46.2164256452885</c:v>
                </c:pt>
                <c:pt idx="37">
                  <c:v>47.0548507178036</c:v>
                </c:pt>
                <c:pt idx="38">
                  <c:v>47.8932757903187</c:v>
                </c:pt>
                <c:pt idx="39">
                  <c:v>48.7317008628338</c:v>
                </c:pt>
                <c:pt idx="40">
                  <c:v>49.5701259353489</c:v>
                </c:pt>
                <c:pt idx="41">
                  <c:v>50.408551007864</c:v>
                </c:pt>
                <c:pt idx="42">
                  <c:v>51.2469760803792</c:v>
                </c:pt>
                <c:pt idx="43">
                  <c:v>52.0854011528943</c:v>
                </c:pt>
                <c:pt idx="44">
                  <c:v>52.9238262254094</c:v>
                </c:pt>
                <c:pt idx="45">
                  <c:v>53.7622512979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glio1!$D$54</c:f>
              <c:strCache>
                <c:ptCount val="1"/>
                <c:pt idx="0">
                  <c:v>CE'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57:$B$102</c:f>
              <c:numCache>
                <c:formatCode>General</c:formatCode>
                <c:ptCount val="4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650</c:v>
                </c:pt>
                <c:pt idx="9">
                  <c:v>700</c:v>
                </c:pt>
                <c:pt idx="10">
                  <c:v>750</c:v>
                </c:pt>
                <c:pt idx="11">
                  <c:v>800</c:v>
                </c:pt>
                <c:pt idx="12">
                  <c:v>850</c:v>
                </c:pt>
                <c:pt idx="13">
                  <c:v>900</c:v>
                </c:pt>
                <c:pt idx="14">
                  <c:v>950</c:v>
                </c:pt>
                <c:pt idx="15">
                  <c:v>1000</c:v>
                </c:pt>
                <c:pt idx="16">
                  <c:v>1050</c:v>
                </c:pt>
                <c:pt idx="17">
                  <c:v>1100</c:v>
                </c:pt>
                <c:pt idx="18">
                  <c:v>1150</c:v>
                </c:pt>
                <c:pt idx="19">
                  <c:v>1200</c:v>
                </c:pt>
                <c:pt idx="20">
                  <c:v>1250</c:v>
                </c:pt>
                <c:pt idx="21">
                  <c:v>1300</c:v>
                </c:pt>
                <c:pt idx="22">
                  <c:v>1350</c:v>
                </c:pt>
                <c:pt idx="23">
                  <c:v>1400</c:v>
                </c:pt>
                <c:pt idx="24">
                  <c:v>1450</c:v>
                </c:pt>
                <c:pt idx="25">
                  <c:v>1500</c:v>
                </c:pt>
                <c:pt idx="26">
                  <c:v>1550</c:v>
                </c:pt>
                <c:pt idx="27">
                  <c:v>1600</c:v>
                </c:pt>
                <c:pt idx="28">
                  <c:v>1650</c:v>
                </c:pt>
                <c:pt idx="29">
                  <c:v>1700</c:v>
                </c:pt>
                <c:pt idx="30">
                  <c:v>1750</c:v>
                </c:pt>
                <c:pt idx="31">
                  <c:v>1800</c:v>
                </c:pt>
                <c:pt idx="32">
                  <c:v>1850</c:v>
                </c:pt>
                <c:pt idx="33">
                  <c:v>1900</c:v>
                </c:pt>
                <c:pt idx="34">
                  <c:v>1950</c:v>
                </c:pt>
                <c:pt idx="35">
                  <c:v>2000</c:v>
                </c:pt>
                <c:pt idx="36">
                  <c:v>2050</c:v>
                </c:pt>
                <c:pt idx="37">
                  <c:v>2100</c:v>
                </c:pt>
                <c:pt idx="38">
                  <c:v>2150</c:v>
                </c:pt>
                <c:pt idx="39">
                  <c:v>2200</c:v>
                </c:pt>
                <c:pt idx="40">
                  <c:v>2250</c:v>
                </c:pt>
                <c:pt idx="41">
                  <c:v>2300</c:v>
                </c:pt>
                <c:pt idx="42">
                  <c:v>2350</c:v>
                </c:pt>
                <c:pt idx="43">
                  <c:v>2400</c:v>
                </c:pt>
                <c:pt idx="44">
                  <c:v>2450</c:v>
                </c:pt>
                <c:pt idx="45">
                  <c:v>2500</c:v>
                </c:pt>
              </c:numCache>
            </c:numRef>
          </c:xVal>
          <c:yVal>
            <c:numRef>
              <c:f>Foglio1!$D$57:$D$102</c:f>
              <c:numCache>
                <c:formatCode>General</c:formatCode>
                <c:ptCount val="46"/>
                <c:pt idx="0">
                  <c:v>146.016</c:v>
                </c:pt>
                <c:pt idx="1">
                  <c:v>121.68</c:v>
                </c:pt>
                <c:pt idx="2">
                  <c:v>104.297142857143</c:v>
                </c:pt>
                <c:pt idx="3">
                  <c:v>91.26</c:v>
                </c:pt>
                <c:pt idx="4">
                  <c:v>81.12</c:v>
                </c:pt>
                <c:pt idx="5">
                  <c:v>73.008</c:v>
                </c:pt>
                <c:pt idx="6">
                  <c:v>66.3709090909091</c:v>
                </c:pt>
                <c:pt idx="7">
                  <c:v>60.84</c:v>
                </c:pt>
                <c:pt idx="8">
                  <c:v>56.16</c:v>
                </c:pt>
                <c:pt idx="9">
                  <c:v>52.1485714285714</c:v>
                </c:pt>
                <c:pt idx="10">
                  <c:v>48.672</c:v>
                </c:pt>
                <c:pt idx="11">
                  <c:v>45.63</c:v>
                </c:pt>
                <c:pt idx="12">
                  <c:v>42.9458823529412</c:v>
                </c:pt>
                <c:pt idx="13">
                  <c:v>40.56</c:v>
                </c:pt>
                <c:pt idx="14">
                  <c:v>38.4252631578947</c:v>
                </c:pt>
                <c:pt idx="15">
                  <c:v>36.504</c:v>
                </c:pt>
                <c:pt idx="16">
                  <c:v>34.7657142857143</c:v>
                </c:pt>
                <c:pt idx="17">
                  <c:v>33.1854545454546</c:v>
                </c:pt>
                <c:pt idx="18">
                  <c:v>31.7426086956522</c:v>
                </c:pt>
                <c:pt idx="19">
                  <c:v>30.42</c:v>
                </c:pt>
                <c:pt idx="20">
                  <c:v>29.2032</c:v>
                </c:pt>
                <c:pt idx="21">
                  <c:v>28.08</c:v>
                </c:pt>
                <c:pt idx="22">
                  <c:v>27.04</c:v>
                </c:pt>
                <c:pt idx="23">
                  <c:v>26.0742857142857</c:v>
                </c:pt>
                <c:pt idx="24">
                  <c:v>25.1751724137931</c:v>
                </c:pt>
                <c:pt idx="25">
                  <c:v>24.336</c:v>
                </c:pt>
                <c:pt idx="26">
                  <c:v>23.5509677419355</c:v>
                </c:pt>
                <c:pt idx="27">
                  <c:v>22.815</c:v>
                </c:pt>
                <c:pt idx="28">
                  <c:v>22.1236363636364</c:v>
                </c:pt>
                <c:pt idx="29">
                  <c:v>21.4729411764706</c:v>
                </c:pt>
                <c:pt idx="30">
                  <c:v>20.8594285714286</c:v>
                </c:pt>
                <c:pt idx="31">
                  <c:v>20.28</c:v>
                </c:pt>
                <c:pt idx="32">
                  <c:v>19.7318918918919</c:v>
                </c:pt>
                <c:pt idx="33">
                  <c:v>19.2126315789474</c:v>
                </c:pt>
                <c:pt idx="34">
                  <c:v>18.72</c:v>
                </c:pt>
                <c:pt idx="35">
                  <c:v>18.252</c:v>
                </c:pt>
                <c:pt idx="36">
                  <c:v>17.8068292682927</c:v>
                </c:pt>
                <c:pt idx="37">
                  <c:v>17.3828571428571</c:v>
                </c:pt>
                <c:pt idx="38">
                  <c:v>16.9786046511628</c:v>
                </c:pt>
                <c:pt idx="39">
                  <c:v>16.5927272727273</c:v>
                </c:pt>
                <c:pt idx="40">
                  <c:v>16.224</c:v>
                </c:pt>
                <c:pt idx="41">
                  <c:v>15.8713043478261</c:v>
                </c:pt>
                <c:pt idx="42">
                  <c:v>15.5336170212766</c:v>
                </c:pt>
                <c:pt idx="43">
                  <c:v>15.21</c:v>
                </c:pt>
                <c:pt idx="44">
                  <c:v>14.8995918367347</c:v>
                </c:pt>
                <c:pt idx="45">
                  <c:v>14.6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glio1!$E$54</c:f>
              <c:strCache>
                <c:ptCount val="1"/>
                <c:pt idx="0">
                  <c:v>CT'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57:$B$102</c:f>
              <c:numCache>
                <c:formatCode>General</c:formatCode>
                <c:ptCount val="4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650</c:v>
                </c:pt>
                <c:pt idx="9">
                  <c:v>700</c:v>
                </c:pt>
                <c:pt idx="10">
                  <c:v>750</c:v>
                </c:pt>
                <c:pt idx="11">
                  <c:v>800</c:v>
                </c:pt>
                <c:pt idx="12">
                  <c:v>850</c:v>
                </c:pt>
                <c:pt idx="13">
                  <c:v>900</c:v>
                </c:pt>
                <c:pt idx="14">
                  <c:v>950</c:v>
                </c:pt>
                <c:pt idx="15">
                  <c:v>1000</c:v>
                </c:pt>
                <c:pt idx="16">
                  <c:v>1050</c:v>
                </c:pt>
                <c:pt idx="17">
                  <c:v>1100</c:v>
                </c:pt>
                <c:pt idx="18">
                  <c:v>1150</c:v>
                </c:pt>
                <c:pt idx="19">
                  <c:v>1200</c:v>
                </c:pt>
                <c:pt idx="20">
                  <c:v>1250</c:v>
                </c:pt>
                <c:pt idx="21">
                  <c:v>1300</c:v>
                </c:pt>
                <c:pt idx="22">
                  <c:v>1350</c:v>
                </c:pt>
                <c:pt idx="23">
                  <c:v>1400</c:v>
                </c:pt>
                <c:pt idx="24">
                  <c:v>1450</c:v>
                </c:pt>
                <c:pt idx="25">
                  <c:v>1500</c:v>
                </c:pt>
                <c:pt idx="26">
                  <c:v>1550</c:v>
                </c:pt>
                <c:pt idx="27">
                  <c:v>1600</c:v>
                </c:pt>
                <c:pt idx="28">
                  <c:v>1650</c:v>
                </c:pt>
                <c:pt idx="29">
                  <c:v>1700</c:v>
                </c:pt>
                <c:pt idx="30">
                  <c:v>1750</c:v>
                </c:pt>
                <c:pt idx="31">
                  <c:v>1800</c:v>
                </c:pt>
                <c:pt idx="32">
                  <c:v>1850</c:v>
                </c:pt>
                <c:pt idx="33">
                  <c:v>1900</c:v>
                </c:pt>
                <c:pt idx="34">
                  <c:v>1950</c:v>
                </c:pt>
                <c:pt idx="35">
                  <c:v>2000</c:v>
                </c:pt>
                <c:pt idx="36">
                  <c:v>2050</c:v>
                </c:pt>
                <c:pt idx="37">
                  <c:v>2100</c:v>
                </c:pt>
                <c:pt idx="38">
                  <c:v>2150</c:v>
                </c:pt>
                <c:pt idx="39">
                  <c:v>2200</c:v>
                </c:pt>
                <c:pt idx="40">
                  <c:v>2250</c:v>
                </c:pt>
                <c:pt idx="41">
                  <c:v>2300</c:v>
                </c:pt>
                <c:pt idx="42">
                  <c:v>2350</c:v>
                </c:pt>
                <c:pt idx="43">
                  <c:v>2400</c:v>
                </c:pt>
                <c:pt idx="44">
                  <c:v>2450</c:v>
                </c:pt>
                <c:pt idx="45">
                  <c:v>2500</c:v>
                </c:pt>
              </c:numCache>
            </c:numRef>
          </c:xVal>
          <c:yVal>
            <c:numRef>
              <c:f>Foglio1!$E$57:$E$102</c:f>
              <c:numCache>
                <c:formatCode>General</c:formatCode>
                <c:ptCount val="46"/>
                <c:pt idx="0">
                  <c:v>162.049123034744</c:v>
                </c:pt>
                <c:pt idx="1">
                  <c:v>138.551548107259</c:v>
                </c:pt>
                <c:pt idx="2">
                  <c:v>122.007116036917</c:v>
                </c:pt>
                <c:pt idx="3">
                  <c:v>109.80839825229</c:v>
                </c:pt>
                <c:pt idx="4">
                  <c:v>100.506823324805</c:v>
                </c:pt>
                <c:pt idx="5">
                  <c:v>93.2332483973199</c:v>
                </c:pt>
                <c:pt idx="6">
                  <c:v>87.4345825607441</c:v>
                </c:pt>
                <c:pt idx="7">
                  <c:v>82.7420985423502</c:v>
                </c:pt>
                <c:pt idx="8">
                  <c:v>78.9005236148653</c:v>
                </c:pt>
                <c:pt idx="9">
                  <c:v>75.7275201159518</c:v>
                </c:pt>
                <c:pt idx="10">
                  <c:v>73.0893737598955</c:v>
                </c:pt>
                <c:pt idx="11">
                  <c:v>70.8857988324106</c:v>
                </c:pt>
                <c:pt idx="12">
                  <c:v>69.0401062578669</c:v>
                </c:pt>
                <c:pt idx="13">
                  <c:v>67.4926489774408</c:v>
                </c:pt>
                <c:pt idx="14">
                  <c:v>66.1963372078507</c:v>
                </c:pt>
                <c:pt idx="15">
                  <c:v>65.1134991224711</c:v>
                </c:pt>
                <c:pt idx="16">
                  <c:v>64.2136384807005</c:v>
                </c:pt>
                <c:pt idx="17">
                  <c:v>63.4718038129558</c:v>
                </c:pt>
                <c:pt idx="18">
                  <c:v>62.8673830356686</c:v>
                </c:pt>
                <c:pt idx="19">
                  <c:v>62.3831994125315</c:v>
                </c:pt>
                <c:pt idx="20">
                  <c:v>62.0048244850466</c:v>
                </c:pt>
                <c:pt idx="21">
                  <c:v>61.7200495575618</c:v>
                </c:pt>
                <c:pt idx="22">
                  <c:v>61.5184746300769</c:v>
                </c:pt>
                <c:pt idx="23">
                  <c:v>61.3911854168777</c:v>
                </c:pt>
                <c:pt idx="24">
                  <c:v>61.3304971889002</c:v>
                </c:pt>
                <c:pt idx="25">
                  <c:v>61.3297498476222</c:v>
                </c:pt>
                <c:pt idx="26">
                  <c:v>61.3831426620728</c:v>
                </c:pt>
                <c:pt idx="27">
                  <c:v>61.4855999926524</c:v>
                </c:pt>
                <c:pt idx="28">
                  <c:v>61.6326614288039</c:v>
                </c:pt>
                <c:pt idx="29">
                  <c:v>61.8203913141533</c:v>
                </c:pt>
                <c:pt idx="30">
                  <c:v>62.0453037816264</c:v>
                </c:pt>
                <c:pt idx="31">
                  <c:v>62.3043002827129</c:v>
                </c:pt>
                <c:pt idx="32">
                  <c:v>62.5946172471199</c:v>
                </c:pt>
                <c:pt idx="33">
                  <c:v>62.9137820066905</c:v>
                </c:pt>
                <c:pt idx="34">
                  <c:v>63.2595755002582</c:v>
                </c:pt>
                <c:pt idx="35">
                  <c:v>63.6300005727734</c:v>
                </c:pt>
                <c:pt idx="36">
                  <c:v>64.0232549135812</c:v>
                </c:pt>
                <c:pt idx="37">
                  <c:v>64.4377078606607</c:v>
                </c:pt>
                <c:pt idx="38">
                  <c:v>64.8718804414815</c:v>
                </c:pt>
                <c:pt idx="39">
                  <c:v>65.3244281355611</c:v>
                </c:pt>
                <c:pt idx="40">
                  <c:v>65.7941259353489</c:v>
                </c:pt>
                <c:pt idx="41">
                  <c:v>66.2798553556901</c:v>
                </c:pt>
                <c:pt idx="42">
                  <c:v>66.7805931016558</c:v>
                </c:pt>
                <c:pt idx="43">
                  <c:v>67.2954011528943</c:v>
                </c:pt>
                <c:pt idx="44">
                  <c:v>67.8234180621441</c:v>
                </c:pt>
                <c:pt idx="45">
                  <c:v>68.3638512979245</c:v>
                </c:pt>
              </c:numCache>
            </c:numRef>
          </c:yVal>
          <c:smooth val="0"/>
        </c:ser>
        <c:axId val="61121210"/>
        <c:axId val="30745612"/>
      </c:scatterChart>
      <c:valAx>
        <c:axId val="6112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[m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612"/>
        <c:crossesAt val="0"/>
        <c:crossBetween val="midCat"/>
      </c:valAx>
      <c:valAx>
        <c:axId val="307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L/anno/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3920447103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isi economica del rifas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280750137893"/>
          <c:w val="0.768283630965376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sto di esercizio"</c:f>
              <c:strCache>
                <c:ptCount val="1"/>
                <c:pt idx="0">
                  <c:v>Costo di eserciz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06:$M$106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</c:numCache>
            </c:numRef>
          </c:xVal>
          <c:yVal>
            <c:numRef>
              <c:f>Foglio1!$C$128:$M$128</c:f>
              <c:numCache>
                <c:formatCode>General</c:formatCode>
                <c:ptCount val="11"/>
                <c:pt idx="0">
                  <c:v>10.6875</c:v>
                </c:pt>
                <c:pt idx="1">
                  <c:v>8.91796875</c:v>
                </c:pt>
                <c:pt idx="2">
                  <c:v>7.171875</c:v>
                </c:pt>
                <c:pt idx="3">
                  <c:v>5.44921875</c:v>
                </c:pt>
                <c:pt idx="4">
                  <c:v>3.75</c:v>
                </c:pt>
                <c:pt idx="5">
                  <c:v>3.57421875</c:v>
                </c:pt>
                <c:pt idx="6">
                  <c:v>3.421875</c:v>
                </c:pt>
                <c:pt idx="7">
                  <c:v>3.29296875</c:v>
                </c:pt>
                <c:pt idx="8">
                  <c:v>3.1875</c:v>
                </c:pt>
                <c:pt idx="9">
                  <c:v>3.10546875</c:v>
                </c:pt>
                <c:pt idx="10">
                  <c:v>3.046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o di investimento"</c:f>
              <c:strCache>
                <c:ptCount val="1"/>
                <c:pt idx="0">
                  <c:v>Costo di investiment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06:$M$106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</c:numCache>
            </c:numRef>
          </c:xVal>
          <c:yVal>
            <c:numRef>
              <c:f>Foglio1!$C$136:$M$136</c:f>
              <c:numCache>
                <c:formatCode>General</c:formatCode>
                <c:ptCount val="11"/>
                <c:pt idx="0">
                  <c:v>0</c:v>
                </c:pt>
                <c:pt idx="1">
                  <c:v>0.161880718706821</c:v>
                </c:pt>
                <c:pt idx="2">
                  <c:v>0.323761437413642</c:v>
                </c:pt>
                <c:pt idx="3">
                  <c:v>0.485642156120463</c:v>
                </c:pt>
                <c:pt idx="4">
                  <c:v>0.647522874827283</c:v>
                </c:pt>
                <c:pt idx="5">
                  <c:v>0.809403593534104</c:v>
                </c:pt>
                <c:pt idx="6">
                  <c:v>0.971284312240925</c:v>
                </c:pt>
                <c:pt idx="7">
                  <c:v>1.13316503094775</c:v>
                </c:pt>
                <c:pt idx="8">
                  <c:v>1.29504574965457</c:v>
                </c:pt>
                <c:pt idx="9">
                  <c:v>1.45692646836139</c:v>
                </c:pt>
                <c:pt idx="10">
                  <c:v>1.61880718706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sto totale"</c:f>
              <c:strCache>
                <c:ptCount val="1"/>
                <c:pt idx="0">
                  <c:v>Costo tota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06:$M$106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</c:numCache>
            </c:numRef>
          </c:xVal>
          <c:yVal>
            <c:numRef>
              <c:f>Foglio1!$C$141:$M$141</c:f>
              <c:numCache>
                <c:formatCode>General</c:formatCode>
                <c:ptCount val="11"/>
                <c:pt idx="0">
                  <c:v>10.6875</c:v>
                </c:pt>
                <c:pt idx="1">
                  <c:v>9.07984946870682</c:v>
                </c:pt>
                <c:pt idx="2">
                  <c:v>7.49563643741364</c:v>
                </c:pt>
                <c:pt idx="3">
                  <c:v>5.93486090612046</c:v>
                </c:pt>
                <c:pt idx="4">
                  <c:v>4.39752287482728</c:v>
                </c:pt>
                <c:pt idx="5">
                  <c:v>4.3836223435341</c:v>
                </c:pt>
                <c:pt idx="6">
                  <c:v>4.39315931224092</c:v>
                </c:pt>
                <c:pt idx="7">
                  <c:v>4.42613378094775</c:v>
                </c:pt>
                <c:pt idx="8">
                  <c:v>4.48254574965457</c:v>
                </c:pt>
                <c:pt idx="9">
                  <c:v>4.56239521836139</c:v>
                </c:pt>
                <c:pt idx="10">
                  <c:v>4.66568218706821</c:v>
                </c:pt>
              </c:numCache>
            </c:numRef>
          </c:yVal>
          <c:smooth val="0"/>
        </c:ser>
        <c:axId val="62008085"/>
        <c:axId val="84565402"/>
      </c:scatterChart>
      <c:valAx>
        <c:axId val="6200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c [kv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02"/>
        <c:crossesAt val="0"/>
        <c:crossBetween val="midCat"/>
      </c:valAx>
      <c:valAx>
        <c:axId val="845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ML/ann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449531163816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s">
        <v>3</v>
      </c>
      <c r="D3" s="4" t="n">
        <v>150</v>
      </c>
    </row>
    <row r="4" customFormat="false" ht="12.75" hidden="false" customHeight="false" outlineLevel="0" collapsed="false">
      <c r="A4" s="0" t="s">
        <v>4</v>
      </c>
      <c r="B4" s="0" t="s">
        <v>5</v>
      </c>
      <c r="C4" s="3" t="s">
        <v>6</v>
      </c>
      <c r="D4" s="4" t="n">
        <v>10</v>
      </c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A6" s="0" t="s">
        <v>7</v>
      </c>
      <c r="B6" s="0" t="s">
        <v>8</v>
      </c>
      <c r="C6" s="3" t="s">
        <v>9</v>
      </c>
      <c r="D6" s="0" t="n">
        <v>25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3" t="s">
        <v>12</v>
      </c>
      <c r="D7" s="0" t="n">
        <v>8</v>
      </c>
    </row>
    <row r="8" customFormat="false" ht="12.75" hidden="false" customHeight="false" outlineLevel="0" collapsed="false">
      <c r="C8" s="3"/>
    </row>
    <row r="9" customFormat="false" ht="15.75" hidden="false" customHeight="false" outlineLevel="0" collapsed="false">
      <c r="A9" s="0" t="s">
        <v>13</v>
      </c>
      <c r="B9" s="2" t="s">
        <v>14</v>
      </c>
      <c r="C9" s="3" t="s">
        <v>12</v>
      </c>
      <c r="D9" s="5" t="n">
        <v>9.36787790519681</v>
      </c>
      <c r="E9" s="6"/>
    </row>
    <row r="10" customFormat="false" ht="15.75" hidden="false" customHeight="false" outlineLevel="0" collapsed="false">
      <c r="A10" s="0" t="s">
        <v>15</v>
      </c>
      <c r="B10" s="2" t="s">
        <v>16</v>
      </c>
      <c r="C10" s="3" t="s">
        <v>9</v>
      </c>
      <c r="D10" s="7" t="n">
        <v>10.6747761885886</v>
      </c>
      <c r="E10" s="7"/>
    </row>
    <row r="11" customFormat="false" ht="12.75" hidden="false" customHeight="false" outlineLevel="0" collapsed="false">
      <c r="C11" s="3"/>
      <c r="D11" s="7"/>
      <c r="E11" s="7"/>
    </row>
    <row r="12" customFormat="false" ht="15.75" hidden="false" customHeight="false" outlineLevel="0" collapsed="false">
      <c r="A12" s="0" t="s">
        <v>17</v>
      </c>
      <c r="B12" s="0" t="s">
        <v>18</v>
      </c>
      <c r="C12" s="3" t="s">
        <v>6</v>
      </c>
      <c r="D12" s="8" t="n">
        <v>14.0518168577952</v>
      </c>
      <c r="E12" s="8"/>
    </row>
    <row r="13" customFormat="false" ht="15.75" hidden="false" customHeight="false" outlineLevel="0" collapsed="false">
      <c r="A13" s="0" t="s">
        <v>19</v>
      </c>
      <c r="B13" s="0" t="s">
        <v>20</v>
      </c>
      <c r="C13" s="3" t="s">
        <v>3</v>
      </c>
      <c r="D13" s="8" t="n">
        <v>106.747761885886</v>
      </c>
      <c r="E13" s="8"/>
    </row>
    <row r="14" customFormat="false" ht="12.75" hidden="false" customHeight="false" outlineLevel="0" collapsed="false">
      <c r="C14" s="3"/>
      <c r="D14" s="8"/>
      <c r="E14" s="8"/>
    </row>
    <row r="15" customFormat="false" ht="15.75" hidden="false" customHeight="false" outlineLevel="0" collapsed="false">
      <c r="A15" s="0" t="s">
        <v>21</v>
      </c>
      <c r="B15" s="2" t="s">
        <v>22</v>
      </c>
      <c r="C15" s="3" t="s">
        <v>3</v>
      </c>
      <c r="D15" s="8" t="n">
        <v>256.747761885886</v>
      </c>
      <c r="E15" s="8"/>
    </row>
    <row r="16" customFormat="false" ht="12.75" hidden="false" customHeight="false" outlineLevel="0" collapsed="false">
      <c r="A16" s="0" t="s">
        <v>23</v>
      </c>
      <c r="C16" s="3" t="s">
        <v>6</v>
      </c>
      <c r="D16" s="8" t="n">
        <v>24.0518168577952</v>
      </c>
      <c r="E16" s="8"/>
    </row>
    <row r="19" customFormat="false" ht="12.75" hidden="false" customHeight="false" outlineLevel="0" collapsed="false">
      <c r="A19" s="1" t="s">
        <v>24</v>
      </c>
    </row>
    <row r="21" customFormat="false" ht="12.75" hidden="false" customHeight="false" outlineLevel="0" collapsed="false">
      <c r="A21" s="0" t="s">
        <v>25</v>
      </c>
      <c r="D21" s="9" t="s">
        <v>26</v>
      </c>
      <c r="E21" s="9" t="s">
        <v>27</v>
      </c>
    </row>
    <row r="22" customFormat="false" ht="12.75" hidden="false" customHeight="false" outlineLevel="0" collapsed="false">
      <c r="A22" s="0" t="s">
        <v>28</v>
      </c>
      <c r="D22" s="9" t="s">
        <v>29</v>
      </c>
      <c r="E22" s="9" t="s">
        <v>30</v>
      </c>
    </row>
    <row r="23" customFormat="false" ht="12.75" hidden="false" customHeight="false" outlineLevel="0" collapsed="false">
      <c r="A23" s="0" t="s">
        <v>31</v>
      </c>
      <c r="D23" s="9" t="s">
        <v>32</v>
      </c>
      <c r="E23" s="9" t="s">
        <v>33</v>
      </c>
    </row>
    <row r="25" customFormat="false" ht="12.75" hidden="false" customHeight="false" outlineLevel="0" collapsed="false">
      <c r="A25" s="0" t="s">
        <v>34</v>
      </c>
      <c r="B25" s="0" t="s">
        <v>35</v>
      </c>
      <c r="C25" s="0" t="s">
        <v>36</v>
      </c>
      <c r="D25" s="0" t="n">
        <v>126.4</v>
      </c>
      <c r="E25" s="0" t="n">
        <v>25</v>
      </c>
    </row>
    <row r="26" customFormat="false" ht="14.25" hidden="false" customHeight="false" outlineLevel="0" collapsed="false">
      <c r="B26" s="0" t="s">
        <v>37</v>
      </c>
      <c r="C26" s="0" t="s">
        <v>38</v>
      </c>
      <c r="D26" s="0" t="n">
        <v>0.179</v>
      </c>
      <c r="E26" s="0" t="n">
        <v>0.1133</v>
      </c>
    </row>
    <row r="27" customFormat="false" ht="14.25" hidden="false" customHeight="false" outlineLevel="0" collapsed="false">
      <c r="A27" s="0" t="s">
        <v>39</v>
      </c>
      <c r="B27" s="10" t="s">
        <v>40</v>
      </c>
      <c r="C27" s="10" t="s">
        <v>41</v>
      </c>
      <c r="D27" s="0" t="n">
        <v>30</v>
      </c>
      <c r="E27" s="0" t="n">
        <v>34</v>
      </c>
    </row>
    <row r="28" customFormat="false" ht="15.75" hidden="false" customHeight="false" outlineLevel="0" collapsed="false">
      <c r="A28" s="0" t="s">
        <v>42</v>
      </c>
      <c r="B28" s="0" t="s">
        <v>43</v>
      </c>
      <c r="C28" s="0" t="s">
        <v>44</v>
      </c>
      <c r="D28" s="0" t="n">
        <v>1300</v>
      </c>
      <c r="E28" s="0" t="n">
        <v>160</v>
      </c>
    </row>
    <row r="29" customFormat="false" ht="15.75" hidden="false" customHeight="false" outlineLevel="0" collapsed="false">
      <c r="A29" s="0" t="s">
        <v>45</v>
      </c>
      <c r="B29" s="0" t="s">
        <v>46</v>
      </c>
      <c r="C29" s="0" t="s">
        <v>47</v>
      </c>
      <c r="D29" s="0" t="n">
        <v>4000</v>
      </c>
      <c r="E29" s="0" t="n">
        <v>2250</v>
      </c>
    </row>
    <row r="30" customFormat="false" ht="15.75" hidden="false" customHeight="false" outlineLevel="0" collapsed="false">
      <c r="A30" s="0" t="s">
        <v>48</v>
      </c>
      <c r="B30" s="0" t="s">
        <v>49</v>
      </c>
      <c r="C30" s="0" t="s">
        <v>50</v>
      </c>
      <c r="D30" s="0" t="n">
        <v>60</v>
      </c>
      <c r="E30" s="0" t="n">
        <v>60.9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9</v>
      </c>
      <c r="D32" s="0" t="n">
        <v>25</v>
      </c>
      <c r="E32" s="0" t="n">
        <v>30</v>
      </c>
    </row>
    <row r="33" customFormat="false" ht="12.75" hidden="false" customHeight="false" outlineLevel="0" collapsed="false">
      <c r="A33" s="0" t="s">
        <v>10</v>
      </c>
      <c r="B33" s="0" t="s">
        <v>11</v>
      </c>
      <c r="C33" s="0" t="s">
        <v>12</v>
      </c>
      <c r="D33" s="0" t="n">
        <v>8</v>
      </c>
      <c r="E33" s="0" t="n">
        <v>5</v>
      </c>
    </row>
    <row r="35" customFormat="false" ht="15.75" hidden="false" customHeight="false" outlineLevel="0" collapsed="false">
      <c r="A35" s="0" t="s">
        <v>13</v>
      </c>
      <c r="B35" s="2" t="s">
        <v>14</v>
      </c>
      <c r="C35" s="3" t="s">
        <v>12</v>
      </c>
      <c r="D35" s="11" t="n">
        <v>9.36787790519681</v>
      </c>
      <c r="E35" s="11" t="n">
        <v>6.50514350802766</v>
      </c>
      <c r="F35" s="11"/>
    </row>
    <row r="36" customFormat="false" ht="15.75" hidden="false" customHeight="false" outlineLevel="0" collapsed="false">
      <c r="A36" s="0" t="s">
        <v>15</v>
      </c>
      <c r="B36" s="2" t="s">
        <v>16</v>
      </c>
      <c r="C36" s="0" t="s">
        <v>9</v>
      </c>
      <c r="D36" s="8" t="n">
        <v>10.6747761885886</v>
      </c>
      <c r="E36" s="8" t="n">
        <v>15.3724510268828</v>
      </c>
      <c r="F36" s="8"/>
    </row>
    <row r="38" customFormat="false" ht="14.25" hidden="false" customHeight="false" outlineLevel="0" collapsed="false">
      <c r="A38" s="0" t="s">
        <v>51</v>
      </c>
      <c r="B38" s="10" t="s">
        <v>52</v>
      </c>
      <c r="C38" s="0" t="s">
        <v>53</v>
      </c>
      <c r="D38" s="12" t="n">
        <v>0.881089956581091</v>
      </c>
      <c r="E38" s="12" t="n">
        <v>0.726178530114326</v>
      </c>
      <c r="F38" s="12"/>
    </row>
    <row r="39" customFormat="false" ht="14.25" hidden="false" customHeight="false" outlineLevel="0" collapsed="false">
      <c r="A39" s="0" t="s">
        <v>54</v>
      </c>
      <c r="B39" s="0" t="s">
        <v>55</v>
      </c>
      <c r="C39" s="0" t="s">
        <v>56</v>
      </c>
      <c r="D39" s="13" t="n">
        <v>1475.44525991922</v>
      </c>
      <c r="E39" s="13" t="n">
        <v>220.331493379198</v>
      </c>
      <c r="F39" s="13"/>
    </row>
    <row r="40" customFormat="false" ht="12.75" hidden="false" customHeight="false" outlineLevel="0" collapsed="false">
      <c r="D40" s="13"/>
      <c r="E40" s="13"/>
      <c r="F40" s="13"/>
    </row>
    <row r="41" customFormat="false" ht="15.75" hidden="false" customHeight="false" outlineLevel="0" collapsed="false">
      <c r="A41" s="0" t="s">
        <v>57</v>
      </c>
      <c r="B41" s="0" t="s">
        <v>58</v>
      </c>
      <c r="C41" s="0" t="s">
        <v>36</v>
      </c>
      <c r="D41" s="7" t="n">
        <v>390.50470152554</v>
      </c>
      <c r="E41" s="7" t="n">
        <v>49.9635581998631</v>
      </c>
      <c r="F41" s="7"/>
    </row>
    <row r="42" customFormat="false" ht="15.75" hidden="false" customHeight="false" outlineLevel="0" collapsed="false">
      <c r="A42" s="0" t="s">
        <v>17</v>
      </c>
      <c r="B42" s="0" t="s">
        <v>59</v>
      </c>
      <c r="C42" s="0" t="s">
        <v>60</v>
      </c>
      <c r="D42" s="7" t="n">
        <v>36.5820036529658</v>
      </c>
      <c r="E42" s="7" t="n">
        <v>3.25020116261801</v>
      </c>
      <c r="F42" s="7"/>
    </row>
    <row r="43" customFormat="false" ht="12.75" hidden="false" customHeight="false" outlineLevel="0" collapsed="false">
      <c r="D43" s="7"/>
      <c r="E43" s="7"/>
      <c r="F43" s="7"/>
    </row>
    <row r="44" customFormat="false" ht="12.75" hidden="false" customHeight="false" outlineLevel="0" collapsed="false">
      <c r="A44" s="0" t="s">
        <v>61</v>
      </c>
      <c r="B44" s="0" t="s">
        <v>62</v>
      </c>
      <c r="C44" s="0" t="s">
        <v>63</v>
      </c>
      <c r="D44" s="7" t="n">
        <v>412.350099679951</v>
      </c>
      <c r="E44" s="7" t="n">
        <v>26.665275625798</v>
      </c>
      <c r="F44" s="7"/>
    </row>
    <row r="45" customFormat="false" ht="15.75" hidden="false" customHeight="false" outlineLevel="0" collapsed="false">
      <c r="A45" s="0" t="s">
        <v>64</v>
      </c>
      <c r="B45" s="0" t="s">
        <v>65</v>
      </c>
      <c r="C45" s="0" t="s">
        <v>60</v>
      </c>
      <c r="D45" s="7" t="n">
        <v>24.741005980797</v>
      </c>
      <c r="E45" s="7" t="n">
        <v>1.6239152856111</v>
      </c>
      <c r="F45" s="7"/>
    </row>
    <row r="46" customFormat="false" ht="15.75" hidden="false" customHeight="false" outlineLevel="0" collapsed="false">
      <c r="A46" s="0" t="s">
        <v>66</v>
      </c>
      <c r="B46" s="0" t="s">
        <v>67</v>
      </c>
      <c r="C46" s="0" t="s">
        <v>36</v>
      </c>
      <c r="D46" s="7" t="n">
        <v>264.10470152554</v>
      </c>
      <c r="E46" s="7" t="n">
        <v>24.9635581998631</v>
      </c>
      <c r="F46" s="7"/>
    </row>
    <row r="48" customFormat="false" ht="15.75" hidden="false" customHeight="false" outlineLevel="0" collapsed="false">
      <c r="A48" s="0" t="s">
        <v>68</v>
      </c>
      <c r="B48" s="0" t="s">
        <v>69</v>
      </c>
      <c r="C48" s="0" t="s">
        <v>60</v>
      </c>
      <c r="D48" s="7" t="n">
        <v>61.3230096337628</v>
      </c>
      <c r="E48" s="7" t="n">
        <v>4.87411644822912</v>
      </c>
      <c r="F48" s="7"/>
    </row>
    <row r="49" customFormat="false" ht="15.75" hidden="false" customHeight="false" outlineLevel="0" collapsed="false">
      <c r="A49" s="0" t="s">
        <v>70</v>
      </c>
      <c r="B49" s="0" t="s">
        <v>71</v>
      </c>
      <c r="C49" s="0" t="s">
        <v>36</v>
      </c>
      <c r="D49" s="7" t="n">
        <v>654.60940305108</v>
      </c>
      <c r="E49" s="7" t="n">
        <v>74.9271163997262</v>
      </c>
    </row>
    <row r="50" customFormat="false" ht="12.75" hidden="false" customHeight="false" outlineLevel="0" collapsed="false">
      <c r="D50" s="7"/>
    </row>
    <row r="51" customFormat="false" ht="12.75" hidden="false" customHeight="false" outlineLevel="0" collapsed="false">
      <c r="D51" s="7"/>
    </row>
    <row r="52" customFormat="false" ht="12.75" hidden="false" customHeight="false" outlineLevel="0" collapsed="false">
      <c r="A52" s="1" t="s">
        <v>72</v>
      </c>
      <c r="D52" s="7"/>
    </row>
    <row r="53" customFormat="false" ht="12.75" hidden="false" customHeight="false" outlineLevel="0" collapsed="false">
      <c r="D53" s="7"/>
    </row>
    <row r="54" customFormat="false" ht="15.75" hidden="false" customHeight="false" outlineLevel="0" collapsed="false">
      <c r="B54" s="9" t="s">
        <v>55</v>
      </c>
      <c r="C54" s="9" t="s">
        <v>59</v>
      </c>
      <c r="D54" s="9" t="s">
        <v>65</v>
      </c>
      <c r="E54" s="9" t="s">
        <v>69</v>
      </c>
    </row>
    <row r="55" customFormat="false" ht="12.75" hidden="false" customHeight="false" outlineLevel="0" collapsed="false">
      <c r="B55" s="9" t="s">
        <v>73</v>
      </c>
      <c r="C55" s="9" t="s">
        <v>74</v>
      </c>
      <c r="D55" s="9" t="s">
        <v>74</v>
      </c>
      <c r="E55" s="9" t="s">
        <v>74</v>
      </c>
    </row>
    <row r="56" customFormat="false" ht="12.75" hidden="false" customHeight="false" outlineLevel="0" collapsed="false">
      <c r="B56" s="9"/>
      <c r="C56" s="9"/>
      <c r="D56" s="9"/>
      <c r="E56" s="9"/>
    </row>
    <row r="57" customFormat="false" ht="12.75" hidden="false" customHeight="false" outlineLevel="0" collapsed="false">
      <c r="B57" s="0" t="n">
        <v>250</v>
      </c>
      <c r="C57" s="11" t="n">
        <v>16.0331230347443</v>
      </c>
      <c r="D57" s="8" t="n">
        <v>146.016</v>
      </c>
      <c r="E57" s="14" t="n">
        <v>162.049123034744</v>
      </c>
    </row>
    <row r="58" customFormat="false" ht="12.75" hidden="false" customHeight="false" outlineLevel="0" collapsed="false">
      <c r="B58" s="0" t="n">
        <v>300</v>
      </c>
      <c r="C58" s="11" t="n">
        <v>16.8715481072595</v>
      </c>
      <c r="D58" s="8" t="n">
        <v>121.68</v>
      </c>
      <c r="E58" s="14" t="n">
        <v>138.551548107259</v>
      </c>
    </row>
    <row r="59" customFormat="false" ht="12.75" hidden="false" customHeight="false" outlineLevel="0" collapsed="false">
      <c r="B59" s="0" t="n">
        <v>350</v>
      </c>
      <c r="C59" s="11" t="n">
        <v>17.7099731797746</v>
      </c>
      <c r="D59" s="8" t="n">
        <v>104.297142857143</v>
      </c>
      <c r="E59" s="14" t="n">
        <v>122.007116036917</v>
      </c>
    </row>
    <row r="60" customFormat="false" ht="12.75" hidden="false" customHeight="false" outlineLevel="0" collapsed="false">
      <c r="B60" s="0" t="n">
        <v>400</v>
      </c>
      <c r="C60" s="11" t="n">
        <v>18.5483982522897</v>
      </c>
      <c r="D60" s="8" t="n">
        <v>91.26</v>
      </c>
      <c r="E60" s="14" t="n">
        <v>109.80839825229</v>
      </c>
    </row>
    <row r="61" customFormat="false" ht="12.75" hidden="false" customHeight="false" outlineLevel="0" collapsed="false">
      <c r="B61" s="0" t="n">
        <v>450</v>
      </c>
      <c r="C61" s="11" t="n">
        <v>19.3868233248048</v>
      </c>
      <c r="D61" s="8" t="n">
        <v>81.12</v>
      </c>
      <c r="E61" s="14" t="n">
        <v>100.506823324805</v>
      </c>
    </row>
    <row r="62" customFormat="false" ht="12.75" hidden="false" customHeight="false" outlineLevel="0" collapsed="false">
      <c r="B62" s="0" t="n">
        <v>500</v>
      </c>
      <c r="C62" s="11" t="n">
        <v>20.2252483973199</v>
      </c>
      <c r="D62" s="8" t="n">
        <v>73.008</v>
      </c>
      <c r="E62" s="14" t="n">
        <v>93.2332483973199</v>
      </c>
    </row>
    <row r="63" customFormat="false" ht="12.75" hidden="false" customHeight="false" outlineLevel="0" collapsed="false">
      <c r="B63" s="0" t="n">
        <v>550</v>
      </c>
      <c r="C63" s="11" t="n">
        <v>21.063673469835</v>
      </c>
      <c r="D63" s="8" t="n">
        <v>66.3709090909091</v>
      </c>
      <c r="E63" s="14" t="n">
        <v>87.4345825607441</v>
      </c>
    </row>
    <row r="64" customFormat="false" ht="12.75" hidden="false" customHeight="false" outlineLevel="0" collapsed="false">
      <c r="B64" s="0" t="n">
        <v>600</v>
      </c>
      <c r="C64" s="11" t="n">
        <v>21.9020985423501</v>
      </c>
      <c r="D64" s="8" t="n">
        <v>60.84</v>
      </c>
      <c r="E64" s="14" t="n">
        <v>82.7420985423502</v>
      </c>
    </row>
    <row r="65" customFormat="false" ht="12.75" hidden="false" customHeight="false" outlineLevel="0" collapsed="false">
      <c r="B65" s="0" t="n">
        <v>650</v>
      </c>
      <c r="C65" s="11" t="n">
        <v>22.7405236148653</v>
      </c>
      <c r="D65" s="8" t="n">
        <v>56.16</v>
      </c>
      <c r="E65" s="14" t="n">
        <v>78.9005236148653</v>
      </c>
    </row>
    <row r="66" customFormat="false" ht="12.75" hidden="false" customHeight="false" outlineLevel="0" collapsed="false">
      <c r="B66" s="0" t="n">
        <v>700</v>
      </c>
      <c r="C66" s="11" t="n">
        <v>23.5789486873804</v>
      </c>
      <c r="D66" s="8" t="n">
        <v>52.1485714285714</v>
      </c>
      <c r="E66" s="14" t="n">
        <v>75.7275201159518</v>
      </c>
    </row>
    <row r="67" customFormat="false" ht="12.75" hidden="false" customHeight="false" outlineLevel="0" collapsed="false">
      <c r="B67" s="0" t="n">
        <v>750</v>
      </c>
      <c r="C67" s="11" t="n">
        <v>24.4173737598955</v>
      </c>
      <c r="D67" s="8" t="n">
        <v>48.672</v>
      </c>
      <c r="E67" s="14" t="n">
        <v>73.0893737598955</v>
      </c>
    </row>
    <row r="68" customFormat="false" ht="12.75" hidden="false" customHeight="false" outlineLevel="0" collapsed="false">
      <c r="B68" s="0" t="n">
        <v>800</v>
      </c>
      <c r="C68" s="11" t="n">
        <v>25.2557988324106</v>
      </c>
      <c r="D68" s="8" t="n">
        <v>45.63</v>
      </c>
      <c r="E68" s="14" t="n">
        <v>70.8857988324106</v>
      </c>
    </row>
    <row r="69" customFormat="false" ht="12.75" hidden="false" customHeight="false" outlineLevel="0" collapsed="false">
      <c r="B69" s="0" t="n">
        <v>850</v>
      </c>
      <c r="C69" s="11" t="n">
        <v>26.0942239049257</v>
      </c>
      <c r="D69" s="8" t="n">
        <v>42.9458823529412</v>
      </c>
      <c r="E69" s="14" t="n">
        <v>69.0401062578669</v>
      </c>
    </row>
    <row r="70" customFormat="false" ht="12.75" hidden="false" customHeight="false" outlineLevel="0" collapsed="false">
      <c r="B70" s="0" t="n">
        <v>900</v>
      </c>
      <c r="C70" s="11" t="n">
        <v>26.9326489774408</v>
      </c>
      <c r="D70" s="8" t="n">
        <v>40.56</v>
      </c>
      <c r="E70" s="14" t="n">
        <v>67.4926489774408</v>
      </c>
    </row>
    <row r="71" customFormat="false" ht="12.75" hidden="false" customHeight="false" outlineLevel="0" collapsed="false">
      <c r="B71" s="0" t="n">
        <v>950</v>
      </c>
      <c r="C71" s="11" t="n">
        <v>27.7710740499559</v>
      </c>
      <c r="D71" s="8" t="n">
        <v>38.4252631578947</v>
      </c>
      <c r="E71" s="14" t="n">
        <v>66.1963372078507</v>
      </c>
    </row>
    <row r="72" customFormat="false" ht="12.75" hidden="false" customHeight="false" outlineLevel="0" collapsed="false">
      <c r="B72" s="0" t="n">
        <v>1000</v>
      </c>
      <c r="C72" s="11" t="n">
        <v>28.6094991224711</v>
      </c>
      <c r="D72" s="8" t="n">
        <v>36.504</v>
      </c>
      <c r="E72" s="14" t="n">
        <v>65.1134991224711</v>
      </c>
    </row>
    <row r="73" customFormat="false" ht="12.75" hidden="false" customHeight="false" outlineLevel="0" collapsed="false">
      <c r="B73" s="0" t="n">
        <v>1050</v>
      </c>
      <c r="C73" s="11" t="n">
        <v>29.4479241949862</v>
      </c>
      <c r="D73" s="8" t="n">
        <v>34.7657142857143</v>
      </c>
      <c r="E73" s="14" t="n">
        <v>64.2136384807005</v>
      </c>
    </row>
    <row r="74" customFormat="false" ht="12.75" hidden="false" customHeight="false" outlineLevel="0" collapsed="false">
      <c r="B74" s="0" t="n">
        <v>1100</v>
      </c>
      <c r="C74" s="11" t="n">
        <v>30.2863492675013</v>
      </c>
      <c r="D74" s="8" t="n">
        <v>33.1854545454546</v>
      </c>
      <c r="E74" s="14" t="n">
        <v>63.4718038129558</v>
      </c>
    </row>
    <row r="75" customFormat="false" ht="12.75" hidden="false" customHeight="false" outlineLevel="0" collapsed="false">
      <c r="B75" s="0" t="n">
        <v>1150</v>
      </c>
      <c r="C75" s="11" t="n">
        <v>31.1247743400164</v>
      </c>
      <c r="D75" s="8" t="n">
        <v>31.7426086956522</v>
      </c>
      <c r="E75" s="14" t="n">
        <v>62.8673830356686</v>
      </c>
    </row>
    <row r="76" customFormat="false" ht="12.75" hidden="false" customHeight="false" outlineLevel="0" collapsed="false">
      <c r="B76" s="0" t="n">
        <v>1200</v>
      </c>
      <c r="C76" s="11" t="n">
        <v>31.9631994125315</v>
      </c>
      <c r="D76" s="8" t="n">
        <v>30.42</v>
      </c>
      <c r="E76" s="14" t="n">
        <v>62.3831994125315</v>
      </c>
    </row>
    <row r="77" customFormat="false" ht="12.75" hidden="false" customHeight="false" outlineLevel="0" collapsed="false">
      <c r="B77" s="0" t="n">
        <v>1250</v>
      </c>
      <c r="C77" s="11" t="n">
        <v>32.8016244850466</v>
      </c>
      <c r="D77" s="8" t="n">
        <v>29.2032</v>
      </c>
      <c r="E77" s="14" t="n">
        <v>62.0048244850466</v>
      </c>
    </row>
    <row r="78" customFormat="false" ht="12.75" hidden="false" customHeight="false" outlineLevel="0" collapsed="false">
      <c r="B78" s="0" t="n">
        <v>1300</v>
      </c>
      <c r="C78" s="11" t="n">
        <v>33.6400495575618</v>
      </c>
      <c r="D78" s="8" t="n">
        <v>28.08</v>
      </c>
      <c r="E78" s="14" t="n">
        <v>61.7200495575618</v>
      </c>
    </row>
    <row r="79" customFormat="false" ht="12.75" hidden="false" customHeight="false" outlineLevel="0" collapsed="false">
      <c r="B79" s="0" t="n">
        <v>1350</v>
      </c>
      <c r="C79" s="11" t="n">
        <v>34.4784746300769</v>
      </c>
      <c r="D79" s="8" t="n">
        <v>27.04</v>
      </c>
      <c r="E79" s="14" t="n">
        <v>61.5184746300769</v>
      </c>
    </row>
    <row r="80" customFormat="false" ht="12.75" hidden="false" customHeight="false" outlineLevel="0" collapsed="false">
      <c r="B80" s="0" t="n">
        <v>1400</v>
      </c>
      <c r="C80" s="11" t="n">
        <v>35.316899702592</v>
      </c>
      <c r="D80" s="8" t="n">
        <v>26.0742857142857</v>
      </c>
      <c r="E80" s="14" t="n">
        <v>61.3911854168777</v>
      </c>
    </row>
    <row r="81" customFormat="false" ht="12.75" hidden="false" customHeight="false" outlineLevel="0" collapsed="false">
      <c r="B81" s="0" t="n">
        <v>1450</v>
      </c>
      <c r="C81" s="11" t="n">
        <v>36.1553247751071</v>
      </c>
      <c r="D81" s="8" t="n">
        <v>25.1751724137931</v>
      </c>
      <c r="E81" s="14" t="n">
        <v>61.3304971889002</v>
      </c>
    </row>
    <row r="82" customFormat="false" ht="12.75" hidden="false" customHeight="false" outlineLevel="0" collapsed="false">
      <c r="B82" s="0" t="n">
        <v>1500</v>
      </c>
      <c r="C82" s="11" t="n">
        <v>36.9937498476222</v>
      </c>
      <c r="D82" s="8" t="n">
        <v>24.336</v>
      </c>
      <c r="E82" s="14" t="n">
        <v>61.3297498476222</v>
      </c>
    </row>
    <row r="83" customFormat="false" ht="12.75" hidden="false" customHeight="false" outlineLevel="0" collapsed="false">
      <c r="B83" s="0" t="n">
        <v>1550</v>
      </c>
      <c r="C83" s="11" t="n">
        <v>37.8321749201373</v>
      </c>
      <c r="D83" s="8" t="n">
        <v>23.5509677419355</v>
      </c>
      <c r="E83" s="14" t="n">
        <v>61.3831426620728</v>
      </c>
    </row>
    <row r="84" customFormat="false" ht="12.75" hidden="false" customHeight="false" outlineLevel="0" collapsed="false">
      <c r="B84" s="0" t="n">
        <v>1600</v>
      </c>
      <c r="C84" s="11" t="n">
        <v>38.6705999926524</v>
      </c>
      <c r="D84" s="8" t="n">
        <v>22.815</v>
      </c>
      <c r="E84" s="14" t="n">
        <v>61.4855999926524</v>
      </c>
    </row>
    <row r="85" customFormat="false" ht="12.75" hidden="false" customHeight="false" outlineLevel="0" collapsed="false">
      <c r="B85" s="0" t="n">
        <v>1650</v>
      </c>
      <c r="C85" s="11" t="n">
        <v>39.5090250651676</v>
      </c>
      <c r="D85" s="8" t="n">
        <v>22.1236363636364</v>
      </c>
      <c r="E85" s="14" t="n">
        <v>61.6326614288039</v>
      </c>
    </row>
    <row r="86" customFormat="false" ht="12.75" hidden="false" customHeight="false" outlineLevel="0" collapsed="false">
      <c r="B86" s="0" t="n">
        <v>1700</v>
      </c>
      <c r="C86" s="11" t="n">
        <v>40.3474501376827</v>
      </c>
      <c r="D86" s="8" t="n">
        <v>21.4729411764706</v>
      </c>
      <c r="E86" s="14" t="n">
        <v>61.8203913141533</v>
      </c>
    </row>
    <row r="87" customFormat="false" ht="12.75" hidden="false" customHeight="false" outlineLevel="0" collapsed="false">
      <c r="B87" s="0" t="n">
        <v>1750</v>
      </c>
      <c r="C87" s="11" t="n">
        <v>41.1858752101978</v>
      </c>
      <c r="D87" s="8" t="n">
        <v>20.8594285714286</v>
      </c>
      <c r="E87" s="14" t="n">
        <v>62.0453037816264</v>
      </c>
    </row>
    <row r="88" customFormat="false" ht="12.75" hidden="false" customHeight="false" outlineLevel="0" collapsed="false">
      <c r="B88" s="0" t="n">
        <v>1800</v>
      </c>
      <c r="C88" s="11" t="n">
        <v>42.0243002827129</v>
      </c>
      <c r="D88" s="8" t="n">
        <v>20.28</v>
      </c>
      <c r="E88" s="14" t="n">
        <v>62.3043002827129</v>
      </c>
    </row>
    <row r="89" customFormat="false" ht="12.75" hidden="false" customHeight="false" outlineLevel="0" collapsed="false">
      <c r="B89" s="0" t="n">
        <v>1850</v>
      </c>
      <c r="C89" s="11" t="n">
        <v>42.862725355228</v>
      </c>
      <c r="D89" s="8" t="n">
        <v>19.7318918918919</v>
      </c>
      <c r="E89" s="14" t="n">
        <v>62.5946172471199</v>
      </c>
    </row>
    <row r="90" customFormat="false" ht="12.75" hidden="false" customHeight="false" outlineLevel="0" collapsed="false">
      <c r="B90" s="0" t="n">
        <v>1900</v>
      </c>
      <c r="C90" s="11" t="n">
        <v>43.7011504277431</v>
      </c>
      <c r="D90" s="8" t="n">
        <v>19.2126315789474</v>
      </c>
      <c r="E90" s="14" t="n">
        <v>62.9137820066905</v>
      </c>
    </row>
    <row r="91" customFormat="false" ht="12.75" hidden="false" customHeight="false" outlineLevel="0" collapsed="false">
      <c r="B91" s="0" t="n">
        <v>1950</v>
      </c>
      <c r="C91" s="11" t="n">
        <v>44.5395755002582</v>
      </c>
      <c r="D91" s="8" t="n">
        <v>18.72</v>
      </c>
      <c r="E91" s="14" t="n">
        <v>63.2595755002582</v>
      </c>
    </row>
    <row r="92" customFormat="false" ht="12.75" hidden="false" customHeight="false" outlineLevel="0" collapsed="false">
      <c r="B92" s="0" t="n">
        <v>2000</v>
      </c>
      <c r="C92" s="11" t="n">
        <v>45.3780005727734</v>
      </c>
      <c r="D92" s="8" t="n">
        <v>18.252</v>
      </c>
      <c r="E92" s="14" t="n">
        <v>63.6300005727734</v>
      </c>
    </row>
    <row r="93" customFormat="false" ht="12.75" hidden="false" customHeight="false" outlineLevel="0" collapsed="false">
      <c r="B93" s="0" t="n">
        <v>2050</v>
      </c>
      <c r="C93" s="11" t="n">
        <v>46.2164256452885</v>
      </c>
      <c r="D93" s="8" t="n">
        <v>17.8068292682927</v>
      </c>
      <c r="E93" s="14" t="n">
        <v>64.0232549135812</v>
      </c>
    </row>
    <row r="94" customFormat="false" ht="12.75" hidden="false" customHeight="false" outlineLevel="0" collapsed="false">
      <c r="B94" s="0" t="n">
        <v>2100</v>
      </c>
      <c r="C94" s="11" t="n">
        <v>47.0548507178036</v>
      </c>
      <c r="D94" s="8" t="n">
        <v>17.3828571428571</v>
      </c>
      <c r="E94" s="14" t="n">
        <v>64.4377078606607</v>
      </c>
    </row>
    <row r="95" customFormat="false" ht="12.75" hidden="false" customHeight="false" outlineLevel="0" collapsed="false">
      <c r="B95" s="0" t="n">
        <v>2150</v>
      </c>
      <c r="C95" s="11" t="n">
        <v>47.8932757903187</v>
      </c>
      <c r="D95" s="8" t="n">
        <v>16.9786046511628</v>
      </c>
      <c r="E95" s="14" t="n">
        <v>64.8718804414815</v>
      </c>
    </row>
    <row r="96" customFormat="false" ht="12.75" hidden="false" customHeight="false" outlineLevel="0" collapsed="false">
      <c r="B96" s="0" t="n">
        <v>2200</v>
      </c>
      <c r="C96" s="11" t="n">
        <v>48.7317008628338</v>
      </c>
      <c r="D96" s="8" t="n">
        <v>16.5927272727273</v>
      </c>
      <c r="E96" s="14" t="n">
        <v>65.3244281355611</v>
      </c>
    </row>
    <row r="97" customFormat="false" ht="12.75" hidden="false" customHeight="false" outlineLevel="0" collapsed="false">
      <c r="B97" s="0" t="n">
        <v>2250</v>
      </c>
      <c r="C97" s="11" t="n">
        <v>49.5701259353489</v>
      </c>
      <c r="D97" s="8" t="n">
        <v>16.224</v>
      </c>
      <c r="E97" s="14" t="n">
        <v>65.7941259353489</v>
      </c>
    </row>
    <row r="98" customFormat="false" ht="12.75" hidden="false" customHeight="false" outlineLevel="0" collapsed="false">
      <c r="B98" s="0" t="n">
        <v>2300</v>
      </c>
      <c r="C98" s="11" t="n">
        <v>50.408551007864</v>
      </c>
      <c r="D98" s="8" t="n">
        <v>15.8713043478261</v>
      </c>
      <c r="E98" s="14" t="n">
        <v>66.2798553556901</v>
      </c>
    </row>
    <row r="99" customFormat="false" ht="12.75" hidden="false" customHeight="false" outlineLevel="0" collapsed="false">
      <c r="B99" s="0" t="n">
        <v>2350</v>
      </c>
      <c r="C99" s="11" t="n">
        <v>51.2469760803792</v>
      </c>
      <c r="D99" s="8" t="n">
        <v>15.5336170212766</v>
      </c>
      <c r="E99" s="14" t="n">
        <v>66.7805931016558</v>
      </c>
    </row>
    <row r="100" customFormat="false" ht="12.75" hidden="false" customHeight="false" outlineLevel="0" collapsed="false">
      <c r="B100" s="0" t="n">
        <v>2400</v>
      </c>
      <c r="C100" s="11" t="n">
        <v>52.0854011528943</v>
      </c>
      <c r="D100" s="8" t="n">
        <v>15.21</v>
      </c>
      <c r="E100" s="14" t="n">
        <v>67.2954011528943</v>
      </c>
    </row>
    <row r="101" customFormat="false" ht="12.75" hidden="false" customHeight="false" outlineLevel="0" collapsed="false">
      <c r="B101" s="0" t="n">
        <v>2450</v>
      </c>
      <c r="C101" s="11" t="n">
        <v>52.9238262254094</v>
      </c>
      <c r="D101" s="8" t="n">
        <v>14.8995918367347</v>
      </c>
      <c r="E101" s="14" t="n">
        <v>67.8234180621441</v>
      </c>
    </row>
    <row r="102" customFormat="false" ht="12.75" hidden="false" customHeight="true" outlineLevel="0" collapsed="false">
      <c r="B102" s="0" t="n">
        <v>2500</v>
      </c>
      <c r="C102" s="11" t="n">
        <v>53.7622512979245</v>
      </c>
      <c r="D102" s="8" t="n">
        <v>14.6016</v>
      </c>
      <c r="E102" s="14" t="n">
        <v>68.3638512979245</v>
      </c>
    </row>
    <row r="104" customFormat="false" ht="12.75" hidden="false" customHeight="false" outlineLevel="0" collapsed="false">
      <c r="A104" s="1" t="s">
        <v>75</v>
      </c>
    </row>
    <row r="106" customFormat="false" ht="12.75" hidden="false" customHeight="false" outlineLevel="0" collapsed="false">
      <c r="A106" s="0" t="s">
        <v>76</v>
      </c>
      <c r="B106" s="0" t="s">
        <v>77</v>
      </c>
      <c r="C106" s="0" t="n">
        <v>0</v>
      </c>
      <c r="D106" s="0" t="n">
        <v>25</v>
      </c>
      <c r="E106" s="0" t="n">
        <v>50</v>
      </c>
      <c r="F106" s="0" t="n">
        <v>75</v>
      </c>
      <c r="G106" s="0" t="n">
        <v>100</v>
      </c>
      <c r="H106" s="0" t="n">
        <v>125</v>
      </c>
      <c r="I106" s="0" t="n">
        <v>150</v>
      </c>
      <c r="J106" s="0" t="n">
        <v>175</v>
      </c>
      <c r="K106" s="0" t="n">
        <v>200</v>
      </c>
      <c r="L106" s="0" t="n">
        <v>225</v>
      </c>
      <c r="M106" s="0" t="n">
        <v>250</v>
      </c>
    </row>
    <row r="107" customFormat="false" ht="12.75" hidden="false" customHeight="false" outlineLevel="0" collapsed="false">
      <c r="A107" s="0" t="s">
        <v>78</v>
      </c>
      <c r="B107" s="0" t="s">
        <v>79</v>
      </c>
      <c r="C107" s="0" t="n">
        <v>50</v>
      </c>
      <c r="D107" s="0" t="n">
        <v>50</v>
      </c>
      <c r="E107" s="0" t="n">
        <v>50</v>
      </c>
      <c r="F107" s="0" t="n">
        <v>50</v>
      </c>
      <c r="G107" s="0" t="n">
        <v>50</v>
      </c>
      <c r="H107" s="0" t="n">
        <v>50</v>
      </c>
      <c r="I107" s="0" t="n">
        <v>50</v>
      </c>
      <c r="J107" s="0" t="n">
        <v>50</v>
      </c>
      <c r="K107" s="0" t="n">
        <v>50</v>
      </c>
      <c r="L107" s="0" t="n">
        <v>50</v>
      </c>
      <c r="M107" s="0" t="n">
        <v>50</v>
      </c>
    </row>
    <row r="109" customFormat="false" ht="12.75" hidden="false" customHeight="false" outlineLevel="0" collapsed="false">
      <c r="A109" s="0" t="s">
        <v>80</v>
      </c>
      <c r="B109" s="0" t="s">
        <v>81</v>
      </c>
      <c r="C109" s="0" t="n">
        <v>400</v>
      </c>
      <c r="D109" s="0" t="n">
        <v>400</v>
      </c>
      <c r="E109" s="0" t="n">
        <v>400</v>
      </c>
      <c r="F109" s="0" t="n">
        <v>400</v>
      </c>
      <c r="G109" s="0" t="n">
        <v>400</v>
      </c>
      <c r="H109" s="0" t="n">
        <v>400</v>
      </c>
      <c r="I109" s="0" t="n">
        <v>400</v>
      </c>
      <c r="J109" s="0" t="n">
        <v>400</v>
      </c>
      <c r="K109" s="0" t="n">
        <v>400</v>
      </c>
      <c r="L109" s="0" t="n">
        <v>400</v>
      </c>
      <c r="M109" s="0" t="n">
        <v>400</v>
      </c>
    </row>
    <row r="110" customFormat="false" ht="12.75" hidden="false" customHeight="false" outlineLevel="0" collapsed="false">
      <c r="A110" s="0" t="s">
        <v>82</v>
      </c>
      <c r="B110" s="0" t="s">
        <v>77</v>
      </c>
      <c r="C110" s="0" t="n">
        <v>300</v>
      </c>
      <c r="D110" s="0" t="n">
        <v>300</v>
      </c>
      <c r="E110" s="0" t="n">
        <v>300</v>
      </c>
      <c r="F110" s="0" t="n">
        <v>300</v>
      </c>
      <c r="G110" s="0" t="n">
        <v>300</v>
      </c>
      <c r="H110" s="0" t="n">
        <v>300</v>
      </c>
      <c r="I110" s="0" t="n">
        <v>300</v>
      </c>
      <c r="J110" s="0" t="n">
        <v>300</v>
      </c>
      <c r="K110" s="0" t="n">
        <v>300</v>
      </c>
      <c r="L110" s="0" t="n">
        <v>300</v>
      </c>
      <c r="M110" s="0" t="n">
        <v>300</v>
      </c>
    </row>
    <row r="111" customFormat="false" ht="12.75" hidden="false" customHeight="false" outlineLevel="0" collapsed="false">
      <c r="A111" s="0" t="s">
        <v>83</v>
      </c>
      <c r="B111" s="0" t="s">
        <v>84</v>
      </c>
      <c r="C111" s="0" t="n">
        <v>400</v>
      </c>
      <c r="D111" s="0" t="n">
        <v>400</v>
      </c>
      <c r="E111" s="0" t="n">
        <v>400</v>
      </c>
      <c r="F111" s="0" t="n">
        <v>400</v>
      </c>
      <c r="G111" s="0" t="n">
        <v>400</v>
      </c>
      <c r="H111" s="0" t="n">
        <v>400</v>
      </c>
      <c r="I111" s="0" t="n">
        <v>400</v>
      </c>
      <c r="J111" s="0" t="n">
        <v>400</v>
      </c>
      <c r="K111" s="0" t="n">
        <v>400</v>
      </c>
      <c r="L111" s="0" t="n">
        <v>400</v>
      </c>
      <c r="M111" s="0" t="n">
        <v>400</v>
      </c>
    </row>
    <row r="112" customFormat="false" ht="12.75" hidden="false" customHeight="false" outlineLevel="0" collapsed="false">
      <c r="A112" s="0" t="s">
        <v>85</v>
      </c>
      <c r="B112" s="0" t="s">
        <v>47</v>
      </c>
      <c r="C112" s="0" t="n">
        <v>2000</v>
      </c>
      <c r="D112" s="0" t="n">
        <v>2000</v>
      </c>
      <c r="E112" s="0" t="n">
        <v>2000</v>
      </c>
      <c r="F112" s="0" t="n">
        <v>2000</v>
      </c>
      <c r="G112" s="0" t="n">
        <v>2000</v>
      </c>
      <c r="H112" s="0" t="n">
        <v>2000</v>
      </c>
      <c r="I112" s="0" t="n">
        <v>2000</v>
      </c>
      <c r="J112" s="0" t="n">
        <v>2000</v>
      </c>
      <c r="K112" s="0" t="n">
        <v>2000</v>
      </c>
      <c r="L112" s="0" t="n">
        <v>2000</v>
      </c>
      <c r="M112" s="0" t="n">
        <v>2000</v>
      </c>
    </row>
    <row r="114" customFormat="false" ht="12.75" hidden="false" customHeight="false" outlineLevel="0" collapsed="false">
      <c r="A114" s="0" t="s">
        <v>86</v>
      </c>
      <c r="B114" s="10" t="s">
        <v>87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01</v>
      </c>
      <c r="I114" s="0" t="n">
        <v>0.01</v>
      </c>
      <c r="J114" s="0" t="n">
        <v>0.01</v>
      </c>
      <c r="K114" s="0" t="n">
        <v>0.01</v>
      </c>
      <c r="L114" s="0" t="n">
        <v>0.01</v>
      </c>
      <c r="M114" s="0" t="n">
        <v>0.01</v>
      </c>
    </row>
    <row r="115" customFormat="false" ht="12.75" hidden="false" customHeight="false" outlineLevel="0" collapsed="false">
      <c r="A115" s="0" t="s">
        <v>45</v>
      </c>
      <c r="B115" s="0" t="s">
        <v>47</v>
      </c>
      <c r="C115" s="0" t="n">
        <v>1500</v>
      </c>
      <c r="D115" s="0" t="n">
        <v>1500</v>
      </c>
      <c r="E115" s="0" t="n">
        <v>1500</v>
      </c>
      <c r="F115" s="0" t="n">
        <v>1500</v>
      </c>
      <c r="G115" s="0" t="n">
        <v>1500</v>
      </c>
      <c r="H115" s="0" t="n">
        <v>1500</v>
      </c>
      <c r="I115" s="0" t="n">
        <v>1500</v>
      </c>
      <c r="J115" s="0" t="n">
        <v>1500</v>
      </c>
      <c r="K115" s="0" t="n">
        <v>1500</v>
      </c>
      <c r="L115" s="0" t="n">
        <v>1500</v>
      </c>
      <c r="M115" s="0" t="n">
        <v>1500</v>
      </c>
    </row>
    <row r="117" customFormat="false" ht="12.75" hidden="false" customHeight="false" outlineLevel="0" collapsed="false">
      <c r="A117" s="0" t="s">
        <v>88</v>
      </c>
      <c r="B117" s="0" t="s">
        <v>50</v>
      </c>
      <c r="C117" s="0" t="n">
        <v>200</v>
      </c>
      <c r="D117" s="0" t="n">
        <v>200</v>
      </c>
      <c r="E117" s="0" t="n">
        <v>200</v>
      </c>
      <c r="F117" s="0" t="n">
        <v>200</v>
      </c>
      <c r="G117" s="0" t="n">
        <v>200</v>
      </c>
      <c r="H117" s="0" t="n">
        <v>200</v>
      </c>
      <c r="I117" s="0" t="n">
        <v>200</v>
      </c>
      <c r="J117" s="0" t="n">
        <v>200</v>
      </c>
      <c r="K117" s="0" t="n">
        <v>200</v>
      </c>
      <c r="L117" s="0" t="n">
        <v>200</v>
      </c>
      <c r="M117" s="0" t="n">
        <v>200</v>
      </c>
    </row>
    <row r="118" customFormat="false" ht="12.75" hidden="false" customHeight="false" outlineLevel="0" collapsed="false">
      <c r="A118" s="0" t="s">
        <v>89</v>
      </c>
      <c r="B118" s="0" t="s">
        <v>90</v>
      </c>
      <c r="C118" s="0" t="n">
        <v>30</v>
      </c>
      <c r="D118" s="0" t="n">
        <v>30</v>
      </c>
      <c r="E118" s="0" t="n">
        <v>30</v>
      </c>
      <c r="F118" s="0" t="n">
        <v>30</v>
      </c>
      <c r="G118" s="0" t="n">
        <v>30</v>
      </c>
      <c r="H118" s="0" t="n">
        <v>30</v>
      </c>
      <c r="I118" s="0" t="n">
        <v>30</v>
      </c>
      <c r="J118" s="0" t="n">
        <v>30</v>
      </c>
      <c r="K118" s="0" t="n">
        <v>30</v>
      </c>
      <c r="L118" s="0" t="n">
        <v>30</v>
      </c>
      <c r="M118" s="0" t="n">
        <v>30</v>
      </c>
    </row>
    <row r="120" customFormat="false" ht="12.75" hidden="false" customHeight="false" outlineLevel="0" collapsed="false">
      <c r="A120" s="0" t="s">
        <v>91</v>
      </c>
      <c r="B120" s="0" t="s">
        <v>44</v>
      </c>
      <c r="C120" s="7" t="n">
        <v>721.687836487032</v>
      </c>
      <c r="D120" s="7" t="n">
        <v>700.632155033343</v>
      </c>
      <c r="E120" s="7" t="n">
        <v>680.838943265341</v>
      </c>
      <c r="F120" s="7" t="n">
        <v>662.421378982694</v>
      </c>
      <c r="G120" s="7" t="n">
        <v>645.497224367903</v>
      </c>
      <c r="H120" s="7" t="n">
        <v>630.186810927257</v>
      </c>
      <c r="I120" s="7" t="n">
        <v>616.610357789531</v>
      </c>
      <c r="J120" s="7" t="n">
        <v>604.884630873249</v>
      </c>
      <c r="K120" s="7" t="n">
        <v>595.119035711904</v>
      </c>
      <c r="L120" s="7" t="n">
        <v>587.411340827987</v>
      </c>
      <c r="M120" s="7" t="n">
        <v>581.843335157039</v>
      </c>
    </row>
    <row r="121" customFormat="false" ht="12.75" hidden="false" customHeight="false" outlineLevel="0" collapsed="false">
      <c r="A121" s="0" t="s">
        <v>92</v>
      </c>
      <c r="B121" s="0" t="s">
        <v>81</v>
      </c>
      <c r="C121" s="7" t="n">
        <v>15.625</v>
      </c>
      <c r="D121" s="7" t="n">
        <v>14.7265625</v>
      </c>
      <c r="E121" s="7" t="n">
        <v>13.90625</v>
      </c>
      <c r="F121" s="7" t="n">
        <v>13.1640625</v>
      </c>
      <c r="G121" s="7" t="n">
        <v>12.5</v>
      </c>
      <c r="H121" s="7" t="n">
        <v>11.9140625</v>
      </c>
      <c r="I121" s="7" t="n">
        <v>11.40625</v>
      </c>
      <c r="J121" s="7" t="n">
        <v>10.9765625</v>
      </c>
      <c r="K121" s="7" t="n">
        <v>10.625</v>
      </c>
      <c r="L121" s="7" t="n">
        <v>10.3515625</v>
      </c>
      <c r="M121" s="7" t="n">
        <v>10.15625</v>
      </c>
    </row>
    <row r="122" customFormat="false" ht="12.75" hidden="false" customHeight="false" outlineLevel="0" collapsed="false">
      <c r="A122" s="0" t="s">
        <v>93</v>
      </c>
      <c r="B122" s="0" t="s">
        <v>94</v>
      </c>
      <c r="C122" s="7" t="n">
        <v>23437.5</v>
      </c>
      <c r="D122" s="7" t="n">
        <v>22089.84375</v>
      </c>
      <c r="E122" s="7" t="n">
        <v>20859.375</v>
      </c>
      <c r="F122" s="7" t="n">
        <v>19746.09375</v>
      </c>
      <c r="G122" s="7" t="n">
        <v>18750</v>
      </c>
      <c r="H122" s="7" t="n">
        <v>17871.09375</v>
      </c>
      <c r="I122" s="7" t="n">
        <v>17109.375</v>
      </c>
      <c r="J122" s="7" t="n">
        <v>16464.84375</v>
      </c>
      <c r="K122" s="7" t="n">
        <v>15937.5</v>
      </c>
      <c r="L122" s="7" t="n">
        <v>15527.34375</v>
      </c>
      <c r="M122" s="7" t="n">
        <v>15234.375</v>
      </c>
    </row>
    <row r="123" customFormat="false" ht="12.75" hidden="false" customHeight="false" outlineLevel="0" collapsed="false">
      <c r="A123" s="0" t="s">
        <v>95</v>
      </c>
      <c r="B123" s="0" t="s">
        <v>96</v>
      </c>
      <c r="C123" s="0" t="n">
        <v>200000</v>
      </c>
      <c r="D123" s="0" t="n">
        <v>150000</v>
      </c>
      <c r="E123" s="0" t="n">
        <v>100000</v>
      </c>
      <c r="F123" s="0" t="n">
        <v>5000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5" customFormat="false" ht="12.75" hidden="false" customHeight="false" outlineLevel="0" collapsed="false">
      <c r="A125" s="0" t="s">
        <v>1</v>
      </c>
      <c r="B125" s="0" t="s">
        <v>3</v>
      </c>
      <c r="C125" s="8" t="n">
        <v>0</v>
      </c>
      <c r="D125" s="8" t="n">
        <v>1.25</v>
      </c>
      <c r="E125" s="8" t="n">
        <v>2.5</v>
      </c>
      <c r="F125" s="8" t="n">
        <v>3.75</v>
      </c>
      <c r="G125" s="8" t="n">
        <v>5</v>
      </c>
      <c r="H125" s="8" t="n">
        <v>6.25</v>
      </c>
      <c r="I125" s="8" t="n">
        <v>7.5</v>
      </c>
      <c r="J125" s="8" t="n">
        <v>8.75</v>
      </c>
      <c r="K125" s="8" t="n">
        <v>10</v>
      </c>
      <c r="L125" s="8" t="n">
        <v>11.25</v>
      </c>
      <c r="M125" s="8" t="n">
        <v>12.5</v>
      </c>
    </row>
    <row r="126" customFormat="false" ht="12.75" hidden="false" customHeight="false" outlineLevel="0" collapsed="false">
      <c r="A126" s="0" t="s">
        <v>64</v>
      </c>
      <c r="B126" s="0" t="s">
        <v>6</v>
      </c>
      <c r="C126" s="8" t="n">
        <v>4.6875</v>
      </c>
      <c r="D126" s="8" t="n">
        <v>4.41796875</v>
      </c>
      <c r="E126" s="8" t="n">
        <v>4.171875</v>
      </c>
      <c r="F126" s="8" t="n">
        <v>3.94921875</v>
      </c>
      <c r="G126" s="8" t="n">
        <v>3.75</v>
      </c>
      <c r="H126" s="8" t="n">
        <v>3.57421875</v>
      </c>
      <c r="I126" s="8" t="n">
        <v>3.421875</v>
      </c>
      <c r="J126" s="8" t="n">
        <v>3.29296875</v>
      </c>
      <c r="K126" s="8" t="n">
        <v>3.1875</v>
      </c>
      <c r="L126" s="8" t="n">
        <v>3.10546875</v>
      </c>
      <c r="M126" s="8" t="n">
        <v>3.046875</v>
      </c>
    </row>
    <row r="127" customFormat="false" ht="12.75" hidden="false" customHeight="false" outlineLevel="0" collapsed="false">
      <c r="A127" s="0" t="s">
        <v>97</v>
      </c>
      <c r="B127" s="0" t="s">
        <v>6</v>
      </c>
      <c r="C127" s="8" t="n">
        <v>6</v>
      </c>
      <c r="D127" s="8" t="n">
        <v>4.5</v>
      </c>
      <c r="E127" s="8" t="n">
        <v>3</v>
      </c>
      <c r="F127" s="8" t="n">
        <v>1.5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</row>
    <row r="128" customFormat="false" ht="12.75" hidden="false" customHeight="false" outlineLevel="0" collapsed="false">
      <c r="A128" s="0" t="s">
        <v>98</v>
      </c>
      <c r="B128" s="0" t="s">
        <v>6</v>
      </c>
      <c r="C128" s="8" t="n">
        <v>10.6875</v>
      </c>
      <c r="D128" s="8" t="n">
        <v>8.91796875</v>
      </c>
      <c r="E128" s="8" t="n">
        <v>7.171875</v>
      </c>
      <c r="F128" s="8" t="n">
        <v>5.44921875</v>
      </c>
      <c r="G128" s="8" t="n">
        <v>3.75</v>
      </c>
      <c r="H128" s="8" t="n">
        <v>3.57421875</v>
      </c>
      <c r="I128" s="8" t="n">
        <v>3.421875</v>
      </c>
      <c r="J128" s="8" t="n">
        <v>3.29296875</v>
      </c>
      <c r="K128" s="8" t="n">
        <v>3.1875</v>
      </c>
      <c r="L128" s="8" t="n">
        <v>3.10546875</v>
      </c>
      <c r="M128" s="8" t="n">
        <v>3.046875</v>
      </c>
    </row>
    <row r="130" customFormat="false" ht="12.75" hidden="false" customHeight="false" outlineLevel="0" collapsed="false">
      <c r="A130" s="0" t="s">
        <v>7</v>
      </c>
      <c r="B130" s="0" t="s">
        <v>9</v>
      </c>
      <c r="C130" s="15" t="n">
        <v>10</v>
      </c>
      <c r="D130" s="15" t="n">
        <v>10</v>
      </c>
      <c r="E130" s="15" t="n">
        <v>10</v>
      </c>
      <c r="F130" s="15" t="n">
        <v>10</v>
      </c>
      <c r="G130" s="15" t="n">
        <v>10</v>
      </c>
      <c r="H130" s="15" t="n">
        <v>10</v>
      </c>
      <c r="I130" s="15" t="n">
        <v>10</v>
      </c>
      <c r="J130" s="15" t="n">
        <v>10</v>
      </c>
      <c r="K130" s="15" t="n">
        <v>10</v>
      </c>
      <c r="L130" s="15" t="n">
        <v>10</v>
      </c>
      <c r="M130" s="15" t="n">
        <v>10</v>
      </c>
    </row>
    <row r="131" customFormat="false" ht="12.75" hidden="false" customHeight="false" outlineLevel="0" collapsed="false">
      <c r="A131" s="0" t="s">
        <v>10</v>
      </c>
      <c r="B131" s="0" t="s">
        <v>12</v>
      </c>
      <c r="C131" s="0" t="n">
        <v>5</v>
      </c>
      <c r="D131" s="0" t="n">
        <v>5</v>
      </c>
      <c r="E131" s="0" t="n">
        <v>5</v>
      </c>
      <c r="F131" s="0" t="n">
        <v>5</v>
      </c>
      <c r="G131" s="0" t="n">
        <v>5</v>
      </c>
      <c r="H131" s="0" t="n">
        <v>5</v>
      </c>
      <c r="I131" s="0" t="n">
        <v>5</v>
      </c>
      <c r="J131" s="0" t="n">
        <v>5</v>
      </c>
      <c r="K131" s="0" t="n">
        <v>5</v>
      </c>
      <c r="L131" s="0" t="n">
        <v>5</v>
      </c>
      <c r="M131" s="0" t="n">
        <v>5</v>
      </c>
    </row>
    <row r="133" customFormat="false" ht="12.75" hidden="false" customHeight="false" outlineLevel="0" collapsed="false">
      <c r="A133" s="0" t="s">
        <v>13</v>
      </c>
      <c r="B133" s="0" t="s">
        <v>12</v>
      </c>
      <c r="C133" s="16" t="n">
        <v>12.9504574965457</v>
      </c>
      <c r="D133" s="16" t="n">
        <v>12.9504574965457</v>
      </c>
      <c r="E133" s="16" t="n">
        <v>12.9504574965457</v>
      </c>
      <c r="F133" s="16" t="n">
        <v>12.9504574965457</v>
      </c>
      <c r="G133" s="16" t="n">
        <v>12.9504574965457</v>
      </c>
      <c r="H133" s="16" t="n">
        <v>12.9504574965457</v>
      </c>
      <c r="I133" s="16" t="n">
        <v>12.9504574965457</v>
      </c>
      <c r="J133" s="16" t="n">
        <v>12.9504574965457</v>
      </c>
      <c r="K133" s="16" t="n">
        <v>12.9504574965457</v>
      </c>
      <c r="L133" s="16" t="n">
        <v>12.9504574965457</v>
      </c>
      <c r="M133" s="16" t="n">
        <v>12.9504574965457</v>
      </c>
    </row>
    <row r="134" customFormat="false" ht="12.75" hidden="false" customHeight="false" outlineLevel="0" collapsed="false">
      <c r="A134" s="0" t="s">
        <v>15</v>
      </c>
      <c r="B134" s="0" t="s">
        <v>9</v>
      </c>
      <c r="C134" s="8" t="n">
        <v>7.72173492918481</v>
      </c>
      <c r="D134" s="8" t="n">
        <v>7.72173492918481</v>
      </c>
      <c r="E134" s="8" t="n">
        <v>7.72173492918481</v>
      </c>
      <c r="F134" s="8" t="n">
        <v>7.72173492918481</v>
      </c>
      <c r="G134" s="8" t="n">
        <v>7.72173492918481</v>
      </c>
      <c r="H134" s="8" t="n">
        <v>7.72173492918481</v>
      </c>
      <c r="I134" s="8" t="n">
        <v>7.72173492918481</v>
      </c>
      <c r="J134" s="8" t="n">
        <v>7.72173492918481</v>
      </c>
      <c r="K134" s="8" t="n">
        <v>7.72173492918481</v>
      </c>
      <c r="L134" s="8" t="n">
        <v>7.72173492918481</v>
      </c>
      <c r="M134" s="8" t="n">
        <v>7.72173492918481</v>
      </c>
    </row>
    <row r="136" customFormat="false" ht="12.75" hidden="false" customHeight="false" outlineLevel="0" collapsed="false">
      <c r="A136" s="0" t="s">
        <v>99</v>
      </c>
      <c r="B136" s="0" t="s">
        <v>6</v>
      </c>
      <c r="C136" s="8" t="n">
        <v>0</v>
      </c>
      <c r="D136" s="8" t="n">
        <v>0.161880718706821</v>
      </c>
      <c r="E136" s="8" t="n">
        <v>0.323761437413642</v>
      </c>
      <c r="F136" s="8" t="n">
        <v>0.485642156120463</v>
      </c>
      <c r="G136" s="8" t="n">
        <v>0.647522874827283</v>
      </c>
      <c r="H136" s="8" t="n">
        <v>0.809403593534104</v>
      </c>
      <c r="I136" s="8" t="n">
        <v>0.971284312240925</v>
      </c>
      <c r="J136" s="8" t="n">
        <v>1.13316503094775</v>
      </c>
      <c r="K136" s="8" t="n">
        <v>1.29504574965457</v>
      </c>
      <c r="L136" s="8" t="n">
        <v>1.45692646836139</v>
      </c>
      <c r="M136" s="8" t="n">
        <v>1.61880718706821</v>
      </c>
    </row>
    <row r="137" customFormat="false" ht="12.75" hidden="false" customHeight="false" outlineLevel="0" collapsed="false">
      <c r="A137" s="0" t="s">
        <v>66</v>
      </c>
      <c r="B137" s="7" t="s">
        <v>3</v>
      </c>
      <c r="C137" s="8" t="n">
        <v>36.1956324805538</v>
      </c>
      <c r="D137" s="8" t="n">
        <v>34.114383612922</v>
      </c>
      <c r="E137" s="8" t="n">
        <v>32.2141129076929</v>
      </c>
      <c r="F137" s="8" t="n">
        <v>30.4948203648666</v>
      </c>
      <c r="G137" s="8" t="n">
        <v>28.956505984443</v>
      </c>
      <c r="H137" s="8" t="n">
        <v>27.5991697664223</v>
      </c>
      <c r="I137" s="8" t="n">
        <v>26.4228117108043</v>
      </c>
      <c r="J137" s="8" t="n">
        <v>25.427431817589</v>
      </c>
      <c r="K137" s="8" t="n">
        <v>24.6130300867766</v>
      </c>
      <c r="L137" s="8" t="n">
        <v>23.9796065183669</v>
      </c>
      <c r="M137" s="8" t="n">
        <v>23.52716111236</v>
      </c>
    </row>
    <row r="138" customFormat="false" ht="12.75" hidden="false" customHeight="false" outlineLevel="0" collapsed="false">
      <c r="A138" s="0" t="s">
        <v>100</v>
      </c>
      <c r="B138" s="7" t="s">
        <v>3</v>
      </c>
      <c r="C138" s="8" t="n">
        <v>46.3304095751089</v>
      </c>
      <c r="D138" s="8" t="n">
        <v>34.7478071813317</v>
      </c>
      <c r="E138" s="8" t="n">
        <v>23.1652047875544</v>
      </c>
      <c r="F138" s="8" t="n">
        <v>11.5826023937772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</row>
    <row r="139" customFormat="false" ht="12.75" hidden="false" customHeight="false" outlineLevel="0" collapsed="false">
      <c r="A139" s="0" t="s">
        <v>101</v>
      </c>
      <c r="B139" s="0" t="s">
        <v>3</v>
      </c>
      <c r="C139" s="8" t="n">
        <v>82.5260420556627</v>
      </c>
      <c r="D139" s="8" t="n">
        <v>68.8621907942536</v>
      </c>
      <c r="E139" s="8" t="n">
        <v>55.3793176952473</v>
      </c>
      <c r="F139" s="8" t="n">
        <v>42.0774227586438</v>
      </c>
      <c r="G139" s="8" t="n">
        <v>28.956505984443</v>
      </c>
      <c r="H139" s="8" t="n">
        <v>27.5991697664223</v>
      </c>
      <c r="I139" s="8" t="n">
        <v>26.4228117108043</v>
      </c>
      <c r="J139" s="8" t="n">
        <v>25.427431817589</v>
      </c>
      <c r="K139" s="8" t="n">
        <v>24.6130300867766</v>
      </c>
      <c r="L139" s="8" t="n">
        <v>23.9796065183669</v>
      </c>
      <c r="M139" s="8" t="n">
        <v>23.52716111236</v>
      </c>
    </row>
    <row r="140" customFormat="false" ht="12.7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2.75" hidden="false" customHeight="false" outlineLevel="0" collapsed="false">
      <c r="A141" s="0" t="s">
        <v>23</v>
      </c>
      <c r="B141" s="0" t="s">
        <v>6</v>
      </c>
      <c r="C141" s="8" t="n">
        <v>10.6875</v>
      </c>
      <c r="D141" s="8" t="n">
        <v>9.07984946870682</v>
      </c>
      <c r="E141" s="8" t="n">
        <v>7.49563643741364</v>
      </c>
      <c r="F141" s="8" t="n">
        <v>5.93486090612046</v>
      </c>
      <c r="G141" s="8" t="n">
        <v>4.39752287482728</v>
      </c>
      <c r="H141" s="8" t="n">
        <v>4.3836223435341</v>
      </c>
      <c r="I141" s="8" t="n">
        <v>4.39315931224092</v>
      </c>
      <c r="J141" s="8" t="n">
        <v>4.42613378094775</v>
      </c>
      <c r="K141" s="8" t="n">
        <v>4.48254574965457</v>
      </c>
      <c r="L141" s="8" t="n">
        <v>4.56239521836139</v>
      </c>
      <c r="M141" s="8" t="n">
        <v>4.66568218706821</v>
      </c>
    </row>
    <row r="142" customFormat="false" ht="12.75" hidden="false" customHeight="false" outlineLevel="0" collapsed="false">
      <c r="A142" s="0" t="s">
        <v>21</v>
      </c>
      <c r="B142" s="0" t="s">
        <v>3</v>
      </c>
      <c r="C142" s="8" t="n">
        <v>82.5260420556627</v>
      </c>
      <c r="D142" s="8" t="n">
        <v>70.1121907942536</v>
      </c>
      <c r="E142" s="8" t="n">
        <v>57.8793176952473</v>
      </c>
      <c r="F142" s="8" t="n">
        <v>45.8274227586438</v>
      </c>
      <c r="G142" s="8" t="n">
        <v>33.9565059844431</v>
      </c>
      <c r="H142" s="8" t="n">
        <v>33.8491697664223</v>
      </c>
      <c r="I142" s="8" t="n">
        <v>33.9228117108043</v>
      </c>
      <c r="J142" s="8" t="n">
        <v>34.177431817589</v>
      </c>
      <c r="K142" s="8" t="n">
        <v>34.6130300867766</v>
      </c>
      <c r="L142" s="8" t="n">
        <v>35.2296065183669</v>
      </c>
      <c r="M142" s="8" t="n">
        <v>36.02716111236</v>
      </c>
    </row>
    <row r="153" customFormat="false" ht="12.75" hidden="false" customHeight="false" outlineLevel="0" collapsed="false">
      <c r="E153" s="7"/>
    </row>
    <row r="155" customFormat="false" ht="12.75" hidden="false" customHeight="false" outlineLevel="0" collapsed="false">
      <c r="E155" s="8"/>
    </row>
    <row r="156" customFormat="false" ht="12.75" hidden="false" customHeight="false" outlineLevel="0" collapsed="false">
      <c r="E156" s="8"/>
    </row>
    <row r="158" customFormat="false" ht="12.75" hidden="false" customHeight="false" outlineLevel="0" collapsed="false">
      <c r="E158" s="8"/>
    </row>
    <row r="159" customFormat="false" ht="12.75" hidden="false" customHeight="false" outlineLevel="0" collapsed="false">
      <c r="E15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13:25:12Z</dcterms:created>
  <dc:creator>Administrator</dc:creator>
  <dc:description/>
  <dc:language>en-US</dc:language>
  <cp:lastModifiedBy>Andrea P.</cp:lastModifiedBy>
  <cp:lastPrinted>1998-12-18T17:28:26Z</cp:lastPrinted>
  <dcterms:modified xsi:type="dcterms:W3CDTF">2003-06-07T20:13:48Z</dcterms:modified>
  <cp:revision>0</cp:revision>
  <dc:subject/>
  <dc:title/>
</cp:coreProperties>
</file>