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(delta)" sheetId="1" state="visible" r:id="rId2"/>
    <sheet name="Q(V)" sheetId="2" state="visible" r:id="rId3"/>
    <sheet name="AlimSimm" sheetId="3" state="visible" r:id="rId4"/>
    <sheet name="DiagCirc" sheetId="4" state="visible" r:id="rId5"/>
    <sheet name="Foglio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ANALISI DEL FUNZIONAMENTO DI UNA LINEA SENZA PERDITE ALIMENTATA AD ENTRAMBI GLI ESTREMI</t>
  </si>
  <si>
    <t xml:space="preserve">Parametri assegnati</t>
  </si>
  <si>
    <t xml:space="preserve">XL</t>
  </si>
  <si>
    <t xml:space="preserve">XC</t>
  </si>
  <si>
    <t xml:space="preserve">YC</t>
  </si>
  <si>
    <t xml:space="preserve">L'</t>
  </si>
  <si>
    <t xml:space="preserve">mH/km</t>
  </si>
  <si>
    <t xml:space="preserve">induttanza per unità di lunghezza</t>
  </si>
  <si>
    <t xml:space="preserve">C'</t>
  </si>
  <si>
    <t xml:space="preserve">nF/km</t>
  </si>
  <si>
    <t xml:space="preserve">capacità per unità di lunghezza</t>
  </si>
  <si>
    <t xml:space="preserve">L</t>
  </si>
  <si>
    <t xml:space="preserve">km</t>
  </si>
  <si>
    <t xml:space="preserve">lunghezza</t>
  </si>
  <si>
    <t xml:space="preserve">Vn</t>
  </si>
  <si>
    <t xml:space="preserve">kV</t>
  </si>
  <si>
    <t xml:space="preserve">tensione nominale</t>
  </si>
  <si>
    <t xml:space="preserve">f</t>
  </si>
  <si>
    <t xml:space="preserve">Hz</t>
  </si>
  <si>
    <t xml:space="preserve">frequenza</t>
  </si>
  <si>
    <t xml:space="preserve">Parametri calcolati</t>
  </si>
  <si>
    <t xml:space="preserve">Rc</t>
  </si>
  <si>
    <t xml:space="preserve">ohm</t>
  </si>
  <si>
    <t xml:space="preserve">resistenza caratteristica</t>
  </si>
  <si>
    <t xml:space="preserve">Pc</t>
  </si>
  <si>
    <t xml:space="preserve">MW</t>
  </si>
  <si>
    <t xml:space="preserve">potenza caratteristica</t>
  </si>
  <si>
    <t xml:space="preserve">Lo</t>
  </si>
  <si>
    <t xml:space="preserve">A</t>
  </si>
  <si>
    <t xml:space="preserve">B</t>
  </si>
  <si>
    <t xml:space="preserve">1) Potenza attiva in funzione dello sfasamento</t>
  </si>
  <si>
    <t xml:space="preserve">Vp</t>
  </si>
  <si>
    <t xml:space="preserve">pu</t>
  </si>
  <si>
    <t xml:space="preserve">tensione in partenza</t>
  </si>
  <si>
    <t xml:space="preserve">Va</t>
  </si>
  <si>
    <t xml:space="preserve">tensione in arrivo</t>
  </si>
  <si>
    <t xml:space="preserve">Pmax</t>
  </si>
  <si>
    <t xml:space="preserve">massima potenza trasferibile</t>
  </si>
  <si>
    <t xml:space="preserve">d</t>
  </si>
  <si>
    <t xml:space="preserve">Pp=-Pa</t>
  </si>
  <si>
    <t xml:space="preserve">[°]</t>
  </si>
  <si>
    <t xml:space="preserve">[MW]</t>
  </si>
  <si>
    <t xml:space="preserve">2) Potenza reattiva in funzione della tensione in arrivo</t>
  </si>
  <si>
    <t xml:space="preserve">potenza trasferita</t>
  </si>
  <si>
    <t xml:space="preserve">-Qa</t>
  </si>
  <si>
    <t xml:space="preserve">Qp</t>
  </si>
  <si>
    <t xml:space="preserve">[pu]</t>
  </si>
  <si>
    <t xml:space="preserve">[rad]</t>
  </si>
  <si>
    <t xml:space="preserve">[Mvar]</t>
  </si>
  <si>
    <t xml:space="preserve">3) Potenza attiva e reattiva in funzione dello sfasamento con alimentazione simmetrica</t>
  </si>
  <si>
    <t xml:space="preserve">V</t>
  </si>
  <si>
    <t xml:space="preserve">tensione agli estremi</t>
  </si>
  <si>
    <t xml:space="preserve">Pp</t>
  </si>
  <si>
    <t xml:space="preserve">4) Diagrammi circolari</t>
  </si>
  <si>
    <t xml:space="preserve">-Q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a attiva in funzione dello sfas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7898510755654"/>
          <c:w val="0.944068462646815"/>
          <c:h val="0.8350110314396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8:$A$64</c:f>
              <c:numCache>
                <c:formatCode>General</c:formatCod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numCache>
            </c:numRef>
          </c:xVal>
          <c:yVal>
            <c:numRef>
              <c:f>Foglio1!$B$28:$B$64</c:f>
              <c:numCache>
                <c:formatCode>General</c:formatCode>
                <c:ptCount val="37"/>
                <c:pt idx="0">
                  <c:v>0</c:v>
                </c:pt>
                <c:pt idx="1">
                  <c:v>229.323944775418</c:v>
                </c:pt>
                <c:pt idx="2">
                  <c:v>456.902595861511</c:v>
                </c:pt>
                <c:pt idx="3">
                  <c:v>681.003942307768</c:v>
                </c:pt>
                <c:pt idx="4">
                  <c:v>899.92243755164</c:v>
                </c:pt>
                <c:pt idx="5">
                  <c:v>1111.99197965772</c:v>
                </c:pt>
                <c:pt idx="6">
                  <c:v>1315.59859135949</c:v>
                </c:pt>
                <c:pt idx="7">
                  <c:v>1509.19270340086</c:v>
                </c:pt>
                <c:pt idx="8">
                  <c:v>1691.30094769389</c:v>
                </c:pt>
                <c:pt idx="9">
                  <c:v>1860.53737053953</c:v>
                </c:pt>
                <c:pt idx="10">
                  <c:v>2015.61398057218</c:v>
                </c:pt>
                <c:pt idx="11">
                  <c:v>2155.35055115169</c:v>
                </c:pt>
                <c:pt idx="12">
                  <c:v>2278.68360260068</c:v>
                </c:pt>
                <c:pt idx="13">
                  <c:v>2384.6744959271</c:v>
                </c:pt>
                <c:pt idx="14">
                  <c:v>2472.51657643369</c:v>
                </c:pt>
                <c:pt idx="15">
                  <c:v>2541.5413128473</c:v>
                </c:pt>
                <c:pt idx="16">
                  <c:v>2591.22338524553</c:v>
                </c:pt>
                <c:pt idx="17">
                  <c:v>2621.18468305858</c:v>
                </c:pt>
                <c:pt idx="18">
                  <c:v>2631.19718271898</c:v>
                </c:pt>
                <c:pt idx="19">
                  <c:v>2621.18468305858</c:v>
                </c:pt>
                <c:pt idx="20">
                  <c:v>2591.22338524553</c:v>
                </c:pt>
                <c:pt idx="21">
                  <c:v>2541.5413128473</c:v>
                </c:pt>
                <c:pt idx="22">
                  <c:v>2472.51657643369</c:v>
                </c:pt>
                <c:pt idx="23">
                  <c:v>2384.6744959271</c:v>
                </c:pt>
                <c:pt idx="24">
                  <c:v>2278.68360260068</c:v>
                </c:pt>
                <c:pt idx="25">
                  <c:v>2155.35055115169</c:v>
                </c:pt>
                <c:pt idx="26">
                  <c:v>2015.61398057218</c:v>
                </c:pt>
                <c:pt idx="27">
                  <c:v>1860.53737053953</c:v>
                </c:pt>
                <c:pt idx="28">
                  <c:v>1691.30094769389</c:v>
                </c:pt>
                <c:pt idx="29">
                  <c:v>1509.19270340086</c:v>
                </c:pt>
                <c:pt idx="30">
                  <c:v>1315.59859135949</c:v>
                </c:pt>
                <c:pt idx="31">
                  <c:v>1111.99197965772</c:v>
                </c:pt>
                <c:pt idx="32">
                  <c:v>899.92243755164</c:v>
                </c:pt>
                <c:pt idx="33">
                  <c:v>681.003942307769</c:v>
                </c:pt>
                <c:pt idx="34">
                  <c:v>456.902595861511</c:v>
                </c:pt>
                <c:pt idx="35">
                  <c:v>229.323944775419</c:v>
                </c:pt>
                <c:pt idx="36">
                  <c:v>3.22360716296807E-013</c:v>
                </c:pt>
              </c:numCache>
            </c:numRef>
          </c:yVal>
          <c:smooth val="0"/>
        </c:ser>
        <c:axId val="75508892"/>
        <c:axId val="53460687"/>
      </c:scatterChart>
      <c:valAx>
        <c:axId val="75508892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687"/>
        <c:crossesAt val="0"/>
        <c:crossBetween val="midCat"/>
        <c:majorUnit val="10"/>
      </c:valAx>
      <c:valAx>
        <c:axId val="534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M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e reattive in funzione della tensione in arr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-Qa"</c:f>
              <c:strCache>
                <c:ptCount val="1"/>
                <c:pt idx="0">
                  <c:v>-Qa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5:$A$115</c:f>
              <c:numCache>
                <c:formatCode>General</c:formatCode>
                <c:ptCount val="41"/>
                <c:pt idx="0">
                  <c:v>0.85</c:v>
                </c:pt>
                <c:pt idx="1">
                  <c:v>0.855</c:v>
                </c:pt>
                <c:pt idx="2">
                  <c:v>0.86</c:v>
                </c:pt>
                <c:pt idx="3">
                  <c:v>0.865</c:v>
                </c:pt>
                <c:pt idx="4">
                  <c:v>0.87</c:v>
                </c:pt>
                <c:pt idx="5">
                  <c:v>0.875</c:v>
                </c:pt>
                <c:pt idx="6">
                  <c:v>0.88</c:v>
                </c:pt>
                <c:pt idx="7">
                  <c:v>0.885</c:v>
                </c:pt>
                <c:pt idx="8">
                  <c:v>0.89</c:v>
                </c:pt>
                <c:pt idx="9">
                  <c:v>0.895</c:v>
                </c:pt>
                <c:pt idx="10">
                  <c:v>0.9</c:v>
                </c:pt>
                <c:pt idx="11">
                  <c:v>0.905</c:v>
                </c:pt>
                <c:pt idx="12">
                  <c:v>0.91</c:v>
                </c:pt>
                <c:pt idx="13">
                  <c:v>0.915</c:v>
                </c:pt>
                <c:pt idx="14">
                  <c:v>0.92</c:v>
                </c:pt>
                <c:pt idx="15">
                  <c:v>0.925</c:v>
                </c:pt>
                <c:pt idx="16">
                  <c:v>0.93</c:v>
                </c:pt>
                <c:pt idx="17">
                  <c:v>0.935</c:v>
                </c:pt>
                <c:pt idx="18">
                  <c:v>0.94</c:v>
                </c:pt>
                <c:pt idx="19">
                  <c:v>0.945</c:v>
                </c:pt>
                <c:pt idx="20">
                  <c:v>0.95</c:v>
                </c:pt>
                <c:pt idx="21">
                  <c:v>0.955</c:v>
                </c:pt>
                <c:pt idx="22">
                  <c:v>0.96</c:v>
                </c:pt>
                <c:pt idx="23">
                  <c:v>0.965</c:v>
                </c:pt>
                <c:pt idx="24">
                  <c:v>0.97</c:v>
                </c:pt>
                <c:pt idx="25">
                  <c:v>0.975</c:v>
                </c:pt>
                <c:pt idx="26">
                  <c:v>0.98</c:v>
                </c:pt>
                <c:pt idx="27">
                  <c:v>0.985</c:v>
                </c:pt>
                <c:pt idx="28">
                  <c:v>0.99</c:v>
                </c:pt>
                <c:pt idx="29">
                  <c:v>0.995</c:v>
                </c:pt>
                <c:pt idx="30">
                  <c:v>1</c:v>
                </c:pt>
                <c:pt idx="31">
                  <c:v>1.005</c:v>
                </c:pt>
                <c:pt idx="32">
                  <c:v>1.01</c:v>
                </c:pt>
                <c:pt idx="33">
                  <c:v>1.015</c:v>
                </c:pt>
                <c:pt idx="34">
                  <c:v>1.02</c:v>
                </c:pt>
                <c:pt idx="35">
                  <c:v>1.025</c:v>
                </c:pt>
                <c:pt idx="36">
                  <c:v>1.03</c:v>
                </c:pt>
                <c:pt idx="37">
                  <c:v>1.035</c:v>
                </c:pt>
                <c:pt idx="38">
                  <c:v>1.04</c:v>
                </c:pt>
                <c:pt idx="39">
                  <c:v>1.045</c:v>
                </c:pt>
                <c:pt idx="40">
                  <c:v>1.05</c:v>
                </c:pt>
              </c:numCache>
            </c:numRef>
          </c:xVal>
          <c:yVal>
            <c:numRef>
              <c:f>Foglio1!$C$75:$C$115</c:f>
              <c:numCache>
                <c:formatCode>General</c:formatCode>
                <c:ptCount val="41"/>
                <c:pt idx="0">
                  <c:v>141.902277153221</c:v>
                </c:pt>
                <c:pt idx="1">
                  <c:v>134.669448343196</c:v>
                </c:pt>
                <c:pt idx="2">
                  <c:v>127.286846368661</c:v>
                </c:pt>
                <c:pt idx="3">
                  <c:v>119.754926697896</c:v>
                </c:pt>
                <c:pt idx="4">
                  <c:v>112.074131199319</c:v>
                </c:pt>
                <c:pt idx="5">
                  <c:v>104.244888665677</c:v>
                </c:pt>
                <c:pt idx="6">
                  <c:v>96.2676153133703</c:v>
                </c:pt>
                <c:pt idx="7">
                  <c:v>88.1427152583168</c:v>
                </c:pt>
                <c:pt idx="8">
                  <c:v>79.8705809696597</c:v>
                </c:pt>
                <c:pt idx="9">
                  <c:v>71.4515937025485</c:v>
                </c:pt>
                <c:pt idx="10">
                  <c:v>62.8861239111434</c:v>
                </c:pt>
                <c:pt idx="11">
                  <c:v>54.1745316429113</c:v>
                </c:pt>
                <c:pt idx="12">
                  <c:v>45.3171669152281</c:v>
                </c:pt>
                <c:pt idx="13">
                  <c:v>36.314370075226</c:v>
                </c:pt>
                <c:pt idx="14">
                  <c:v>27.1664721437742</c:v>
                </c:pt>
                <c:pt idx="15">
                  <c:v>17.8737951444224</c:v>
                </c:pt>
                <c:pt idx="16">
                  <c:v>8.43665241809174</c:v>
                </c:pt>
                <c:pt idx="17">
                  <c:v>-1.1446510757576</c:v>
                </c:pt>
                <c:pt idx="18">
                  <c:v>-10.8698184707862</c:v>
                </c:pt>
                <c:pt idx="19">
                  <c:v>-20.7385607176192</c:v>
                </c:pt>
                <c:pt idx="20">
                  <c:v>-30.7505963192589</c:v>
                </c:pt>
                <c:pt idx="21">
                  <c:v>-40.9056510774899</c:v>
                </c:pt>
                <c:pt idx="22">
                  <c:v>-51.2034578497394</c:v>
                </c:pt>
                <c:pt idx="23">
                  <c:v>-61.6437563158722</c:v>
                </c:pt>
                <c:pt idx="24">
                  <c:v>-72.2262927544479</c:v>
                </c:pt>
                <c:pt idx="25">
                  <c:v>-82.9508198279771</c:v>
                </c:pt>
                <c:pt idx="26">
                  <c:v>-93.8170963767512</c:v>
                </c:pt>
                <c:pt idx="27">
                  <c:v>-104.824887220837</c:v>
                </c:pt>
                <c:pt idx="28">
                  <c:v>-115.973962969853</c:v>
                </c:pt>
                <c:pt idx="29">
                  <c:v>-127.264099840166</c:v>
                </c:pt>
                <c:pt idx="30">
                  <c:v>-138.69507947916</c:v>
                </c:pt>
                <c:pt idx="31">
                  <c:v>-150.26668879626</c:v>
                </c:pt>
                <c:pt idx="32">
                  <c:v>-161.978719800395</c:v>
                </c:pt>
                <c:pt idx="33">
                  <c:v>-173.830969443615</c:v>
                </c:pt>
                <c:pt idx="34">
                  <c:v>-185.823239470576</c:v>
                </c:pt>
                <c:pt idx="35">
                  <c:v>-197.955336273654</c:v>
                </c:pt>
                <c:pt idx="36">
                  <c:v>-210.227070753402</c:v>
                </c:pt>
                <c:pt idx="37">
                  <c:v>-222.638258184157</c:v>
                </c:pt>
                <c:pt idx="38">
                  <c:v>-235.188718084542</c:v>
                </c:pt>
                <c:pt idx="39">
                  <c:v>-247.878274092658</c:v>
                </c:pt>
                <c:pt idx="40">
                  <c:v>-260.706753845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"</c:f>
              <c:strCache>
                <c:ptCount val="1"/>
                <c:pt idx="0">
                  <c:v>Q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5:$A$115</c:f>
              <c:numCache>
                <c:formatCode>General</c:formatCode>
                <c:ptCount val="41"/>
                <c:pt idx="0">
                  <c:v>0.85</c:v>
                </c:pt>
                <c:pt idx="1">
                  <c:v>0.855</c:v>
                </c:pt>
                <c:pt idx="2">
                  <c:v>0.86</c:v>
                </c:pt>
                <c:pt idx="3">
                  <c:v>0.865</c:v>
                </c:pt>
                <c:pt idx="4">
                  <c:v>0.87</c:v>
                </c:pt>
                <c:pt idx="5">
                  <c:v>0.875</c:v>
                </c:pt>
                <c:pt idx="6">
                  <c:v>0.88</c:v>
                </c:pt>
                <c:pt idx="7">
                  <c:v>0.885</c:v>
                </c:pt>
                <c:pt idx="8">
                  <c:v>0.89</c:v>
                </c:pt>
                <c:pt idx="9">
                  <c:v>0.895</c:v>
                </c:pt>
                <c:pt idx="10">
                  <c:v>0.9</c:v>
                </c:pt>
                <c:pt idx="11">
                  <c:v>0.905</c:v>
                </c:pt>
                <c:pt idx="12">
                  <c:v>0.91</c:v>
                </c:pt>
                <c:pt idx="13">
                  <c:v>0.915</c:v>
                </c:pt>
                <c:pt idx="14">
                  <c:v>0.92</c:v>
                </c:pt>
                <c:pt idx="15">
                  <c:v>0.925</c:v>
                </c:pt>
                <c:pt idx="16">
                  <c:v>0.93</c:v>
                </c:pt>
                <c:pt idx="17">
                  <c:v>0.935</c:v>
                </c:pt>
                <c:pt idx="18">
                  <c:v>0.94</c:v>
                </c:pt>
                <c:pt idx="19">
                  <c:v>0.945</c:v>
                </c:pt>
                <c:pt idx="20">
                  <c:v>0.95</c:v>
                </c:pt>
                <c:pt idx="21">
                  <c:v>0.955</c:v>
                </c:pt>
                <c:pt idx="22">
                  <c:v>0.96</c:v>
                </c:pt>
                <c:pt idx="23">
                  <c:v>0.965</c:v>
                </c:pt>
                <c:pt idx="24">
                  <c:v>0.97</c:v>
                </c:pt>
                <c:pt idx="25">
                  <c:v>0.975</c:v>
                </c:pt>
                <c:pt idx="26">
                  <c:v>0.98</c:v>
                </c:pt>
                <c:pt idx="27">
                  <c:v>0.985</c:v>
                </c:pt>
                <c:pt idx="28">
                  <c:v>0.99</c:v>
                </c:pt>
                <c:pt idx="29">
                  <c:v>0.995</c:v>
                </c:pt>
                <c:pt idx="30">
                  <c:v>1</c:v>
                </c:pt>
                <c:pt idx="31">
                  <c:v>1.005</c:v>
                </c:pt>
                <c:pt idx="32">
                  <c:v>1.01</c:v>
                </c:pt>
                <c:pt idx="33">
                  <c:v>1.015</c:v>
                </c:pt>
                <c:pt idx="34">
                  <c:v>1.02</c:v>
                </c:pt>
                <c:pt idx="35">
                  <c:v>1.025</c:v>
                </c:pt>
                <c:pt idx="36">
                  <c:v>1.03</c:v>
                </c:pt>
                <c:pt idx="37">
                  <c:v>1.035</c:v>
                </c:pt>
                <c:pt idx="38">
                  <c:v>1.04</c:v>
                </c:pt>
                <c:pt idx="39">
                  <c:v>1.045</c:v>
                </c:pt>
                <c:pt idx="40">
                  <c:v>1.05</c:v>
                </c:pt>
              </c:numCache>
            </c:numRef>
          </c:xVal>
          <c:yVal>
            <c:numRef>
              <c:f>Foglio1!$D$75:$D$115</c:f>
              <c:numCache>
                <c:formatCode>General</c:formatCode>
                <c:ptCount val="41"/>
                <c:pt idx="0">
                  <c:v>571.95462749138</c:v>
                </c:pt>
                <c:pt idx="1">
                  <c:v>557.257257699259</c:v>
                </c:pt>
                <c:pt idx="2">
                  <c:v>542.581038205948</c:v>
                </c:pt>
                <c:pt idx="3">
                  <c:v>527.925513543165</c:v>
                </c:pt>
                <c:pt idx="4">
                  <c:v>513.290241842491</c:v>
                </c:pt>
                <c:pt idx="5">
                  <c:v>498.674794311181</c:v>
                </c:pt>
                <c:pt idx="6">
                  <c:v>484.078754732835</c:v>
                </c:pt>
                <c:pt idx="7">
                  <c:v>469.501718991533</c:v>
                </c:pt>
                <c:pt idx="8">
                  <c:v>454.943294618133</c:v>
                </c:pt>
                <c:pt idx="9">
                  <c:v>440.403100357485</c:v>
                </c:pt>
                <c:pt idx="10">
                  <c:v>425.88076575543</c:v>
                </c:pt>
                <c:pt idx="11">
                  <c:v>411.3759307645</c:v>
                </c:pt>
                <c:pt idx="12">
                  <c:v>396.888245367319</c:v>
                </c:pt>
                <c:pt idx="13">
                  <c:v>382.417369216755</c:v>
                </c:pt>
                <c:pt idx="14">
                  <c:v>367.96297129194</c:v>
                </c:pt>
                <c:pt idx="15">
                  <c:v>353.524729569322</c:v>
                </c:pt>
                <c:pt idx="16">
                  <c:v>339.102330707982</c:v>
                </c:pt>
                <c:pt idx="17">
                  <c:v>324.695469748459</c:v>
                </c:pt>
                <c:pt idx="18">
                  <c:v>310.303849824413</c:v>
                </c:pt>
                <c:pt idx="19">
                  <c:v>295.92718188647</c:v>
                </c:pt>
                <c:pt idx="20">
                  <c:v>281.565184437632</c:v>
                </c:pt>
                <c:pt idx="21">
                  <c:v>267.217583279683</c:v>
                </c:pt>
                <c:pt idx="22">
                  <c:v>252.884111270052</c:v>
                </c:pt>
                <c:pt idx="23">
                  <c:v>238.564508088601</c:v>
                </c:pt>
                <c:pt idx="24">
                  <c:v>224.258520013892</c:v>
                </c:pt>
                <c:pt idx="25">
                  <c:v>209.965899708435</c:v>
                </c:pt>
                <c:pt idx="26">
                  <c:v>195.686406012521</c:v>
                </c:pt>
                <c:pt idx="27">
                  <c:v>181.419803746217</c:v>
                </c:pt>
                <c:pt idx="28">
                  <c:v>167.165863519141</c:v>
                </c:pt>
                <c:pt idx="29">
                  <c:v>152.92436154766</c:v>
                </c:pt>
                <c:pt idx="30">
                  <c:v>138.69507947916</c:v>
                </c:pt>
                <c:pt idx="31">
                  <c:v>124.477804223064</c:v>
                </c:pt>
                <c:pt idx="32">
                  <c:v>110.272327788301</c:v>
                </c:pt>
                <c:pt idx="33">
                  <c:v>96.0784471269207</c:v>
                </c:pt>
                <c:pt idx="34">
                  <c:v>81.8959639835808</c:v>
                </c:pt>
                <c:pt idx="35">
                  <c:v>67.7246847506551</c:v>
                </c:pt>
                <c:pt idx="36">
                  <c:v>53.5644203286981</c:v>
                </c:pt>
                <c:pt idx="37">
                  <c:v>39.4149859920471</c:v>
                </c:pt>
                <c:pt idx="38">
                  <c:v>25.2762012593231</c:v>
                </c:pt>
                <c:pt idx="39">
                  <c:v>11.1478897686295</c:v>
                </c:pt>
                <c:pt idx="40">
                  <c:v>-2.97012084275872</c:v>
                </c:pt>
              </c:numCache>
            </c:numRef>
          </c:yVal>
          <c:smooth val="0"/>
        </c:ser>
        <c:axId val="51773960"/>
        <c:axId val="39525275"/>
      </c:scatterChart>
      <c:valAx>
        <c:axId val="51773960"/>
        <c:scaling>
          <c:orientation val="minMax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 [pu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275"/>
        <c:crossesAt val="0"/>
        <c:crossBetween val="midCat"/>
        <c:majorUnit val="0.05"/>
        <c:minorUnit val="0.05"/>
      </c:valAx>
      <c:valAx>
        <c:axId val="395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Mv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a attiva e retativa in funzione dello sfas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p=-Qa"</c:f>
              <c:strCache>
                <c:ptCount val="1"/>
                <c:pt idx="0">
                  <c:v>Qp=-Q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26:$A$162</c:f>
              <c:numCache>
                <c:formatCode>General</c:formatCod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numCache>
            </c:numRef>
          </c:xVal>
          <c:yVal>
            <c:numRef>
              <c:f>Foglio1!$B$126:$B$162</c:f>
              <c:numCache>
                <c:formatCode>General</c:formatCode>
                <c:ptCount val="37"/>
                <c:pt idx="0">
                  <c:v>-58.7398686843787</c:v>
                </c:pt>
                <c:pt idx="1">
                  <c:v>-48.7273690239844</c:v>
                </c:pt>
                <c:pt idx="2">
                  <c:v>-18.7660712109296</c:v>
                </c:pt>
                <c:pt idx="3">
                  <c:v>30.9160011873018</c:v>
                </c:pt>
                <c:pt idx="4">
                  <c:v>99.940737600904</c:v>
                </c:pt>
                <c:pt idx="5">
                  <c:v>187.782818107494</c:v>
                </c:pt>
                <c:pt idx="6">
                  <c:v>293.773711433919</c:v>
                </c:pt>
                <c:pt idx="7">
                  <c:v>417.106762882912</c:v>
                </c:pt>
                <c:pt idx="8">
                  <c:v>556.843333462415</c:v>
                </c:pt>
                <c:pt idx="9">
                  <c:v>711.91994349507</c:v>
                </c:pt>
                <c:pt idx="10">
                  <c:v>881.15636634071</c:v>
                </c:pt>
                <c:pt idx="11">
                  <c:v>1063.26461063373</c:v>
                </c:pt>
                <c:pt idx="12">
                  <c:v>1256.85872267511</c:v>
                </c:pt>
                <c:pt idx="13">
                  <c:v>1460.46533437688</c:v>
                </c:pt>
                <c:pt idx="14">
                  <c:v>1672.53487648296</c:v>
                </c:pt>
                <c:pt idx="15">
                  <c:v>1891.45337172683</c:v>
                </c:pt>
                <c:pt idx="16">
                  <c:v>2115.55471817309</c:v>
                </c:pt>
                <c:pt idx="17">
                  <c:v>2343.13336925918</c:v>
                </c:pt>
                <c:pt idx="18">
                  <c:v>2572.4573140346</c:v>
                </c:pt>
                <c:pt idx="19">
                  <c:v>2801.78125881002</c:v>
                </c:pt>
                <c:pt idx="20">
                  <c:v>3029.35990989611</c:v>
                </c:pt>
                <c:pt idx="21">
                  <c:v>3253.46125634237</c:v>
                </c:pt>
                <c:pt idx="22">
                  <c:v>3472.37975158624</c:v>
                </c:pt>
                <c:pt idx="23">
                  <c:v>3684.44929369232</c:v>
                </c:pt>
                <c:pt idx="24">
                  <c:v>3888.05590539408</c:v>
                </c:pt>
                <c:pt idx="25">
                  <c:v>4081.65001743546</c:v>
                </c:pt>
                <c:pt idx="26">
                  <c:v>4263.75826172848</c:v>
                </c:pt>
                <c:pt idx="27">
                  <c:v>4432.99468457412</c:v>
                </c:pt>
                <c:pt idx="28">
                  <c:v>4588.07129460678</c:v>
                </c:pt>
                <c:pt idx="29">
                  <c:v>4727.80786518628</c:v>
                </c:pt>
                <c:pt idx="30">
                  <c:v>4851.14091663528</c:v>
                </c:pt>
                <c:pt idx="31">
                  <c:v>4957.1318099617</c:v>
                </c:pt>
                <c:pt idx="32">
                  <c:v>5044.97389046829</c:v>
                </c:pt>
                <c:pt idx="33">
                  <c:v>5113.99862688189</c:v>
                </c:pt>
                <c:pt idx="34">
                  <c:v>5163.68069928012</c:v>
                </c:pt>
                <c:pt idx="35">
                  <c:v>5193.64199709318</c:v>
                </c:pt>
                <c:pt idx="36">
                  <c:v>5203.654496753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=-Pa"</c:f>
              <c:strCache>
                <c:ptCount val="1"/>
                <c:pt idx="0">
                  <c:v>Pp=-Pa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26:$A$162</c:f>
              <c:numCache>
                <c:formatCode>General</c:formatCod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numCache>
            </c:numRef>
          </c:xVal>
          <c:yVal>
            <c:numRef>
              <c:f>Foglio1!$C$126:$C$162</c:f>
              <c:numCache>
                <c:formatCode>General</c:formatCode>
                <c:ptCount val="37"/>
                <c:pt idx="0">
                  <c:v>0</c:v>
                </c:pt>
                <c:pt idx="1">
                  <c:v>229.323944775418</c:v>
                </c:pt>
                <c:pt idx="2">
                  <c:v>456.902595861511</c:v>
                </c:pt>
                <c:pt idx="3">
                  <c:v>681.003942307768</c:v>
                </c:pt>
                <c:pt idx="4">
                  <c:v>899.92243755164</c:v>
                </c:pt>
                <c:pt idx="5">
                  <c:v>1111.99197965772</c:v>
                </c:pt>
                <c:pt idx="6">
                  <c:v>1315.59859135949</c:v>
                </c:pt>
                <c:pt idx="7">
                  <c:v>1509.19270340086</c:v>
                </c:pt>
                <c:pt idx="8">
                  <c:v>1691.30094769389</c:v>
                </c:pt>
                <c:pt idx="9">
                  <c:v>1860.53737053953</c:v>
                </c:pt>
                <c:pt idx="10">
                  <c:v>2015.61398057218</c:v>
                </c:pt>
                <c:pt idx="11">
                  <c:v>2155.35055115169</c:v>
                </c:pt>
                <c:pt idx="12">
                  <c:v>2278.68360260068</c:v>
                </c:pt>
                <c:pt idx="13">
                  <c:v>2384.6744959271</c:v>
                </c:pt>
                <c:pt idx="14">
                  <c:v>2472.51657643369</c:v>
                </c:pt>
                <c:pt idx="15">
                  <c:v>2541.5413128473</c:v>
                </c:pt>
                <c:pt idx="16">
                  <c:v>2591.22338524553</c:v>
                </c:pt>
                <c:pt idx="17">
                  <c:v>2621.18468305858</c:v>
                </c:pt>
                <c:pt idx="18">
                  <c:v>2631.19718271898</c:v>
                </c:pt>
                <c:pt idx="19">
                  <c:v>2621.18468305858</c:v>
                </c:pt>
                <c:pt idx="20">
                  <c:v>2591.22338524553</c:v>
                </c:pt>
                <c:pt idx="21">
                  <c:v>2541.5413128473</c:v>
                </c:pt>
                <c:pt idx="22">
                  <c:v>2472.51657643369</c:v>
                </c:pt>
                <c:pt idx="23">
                  <c:v>2384.6744959271</c:v>
                </c:pt>
                <c:pt idx="24">
                  <c:v>2278.68360260068</c:v>
                </c:pt>
                <c:pt idx="25">
                  <c:v>2155.35055115169</c:v>
                </c:pt>
                <c:pt idx="26">
                  <c:v>2015.61398057218</c:v>
                </c:pt>
                <c:pt idx="27">
                  <c:v>1860.53737053953</c:v>
                </c:pt>
                <c:pt idx="28">
                  <c:v>1691.30094769389</c:v>
                </c:pt>
                <c:pt idx="29">
                  <c:v>1509.19270340086</c:v>
                </c:pt>
                <c:pt idx="30">
                  <c:v>1315.59859135949</c:v>
                </c:pt>
                <c:pt idx="31">
                  <c:v>1111.99197965772</c:v>
                </c:pt>
                <c:pt idx="32">
                  <c:v>899.92243755164</c:v>
                </c:pt>
                <c:pt idx="33">
                  <c:v>681.003942307769</c:v>
                </c:pt>
                <c:pt idx="34">
                  <c:v>456.902595861511</c:v>
                </c:pt>
                <c:pt idx="35">
                  <c:v>229.323944775419</c:v>
                </c:pt>
                <c:pt idx="36">
                  <c:v>3.22360716296807E-013</c:v>
                </c:pt>
              </c:numCache>
            </c:numRef>
          </c:yVal>
          <c:smooth val="0"/>
        </c:ser>
        <c:axId val="31552829"/>
        <c:axId val="25180832"/>
      </c:scatterChart>
      <c:valAx>
        <c:axId val="31552829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832"/>
        <c:crossesAt val="0"/>
        <c:crossBetween val="midCat"/>
        <c:majorUnit val="10"/>
      </c:valAx>
      <c:valAx>
        <c:axId val="251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MW] / [Mv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i circol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artenza"</c:f>
              <c:strCache>
                <c:ptCount val="1"/>
                <c:pt idx="0">
                  <c:v>Part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74:$B$246</c:f>
              <c:numCache>
                <c:formatCode>General</c:formatCode>
                <c:ptCount val="73"/>
                <c:pt idx="0">
                  <c:v>0</c:v>
                </c:pt>
                <c:pt idx="1">
                  <c:v>228.750634913479</c:v>
                </c:pt>
                <c:pt idx="2">
                  <c:v>455.760339371857</c:v>
                </c:pt>
                <c:pt idx="3">
                  <c:v>679.301432451999</c:v>
                </c:pt>
                <c:pt idx="4">
                  <c:v>897.672631457761</c:v>
                </c:pt>
                <c:pt idx="5">
                  <c:v>1109.21199970857</c:v>
                </c:pt>
                <c:pt idx="6">
                  <c:v>1312.30959488109</c:v>
                </c:pt>
                <c:pt idx="7">
                  <c:v>1505.41972164236</c:v>
                </c:pt>
                <c:pt idx="8">
                  <c:v>1687.07269532465</c:v>
                </c:pt>
                <c:pt idx="9">
                  <c:v>1855.88602711318</c:v>
                </c:pt>
                <c:pt idx="10">
                  <c:v>2010.57494562075</c:v>
                </c:pt>
                <c:pt idx="11">
                  <c:v>2149.96217477381</c:v>
                </c:pt>
                <c:pt idx="12">
                  <c:v>2272.98689359418</c:v>
                </c:pt>
                <c:pt idx="13">
                  <c:v>2378.71280968729</c:v>
                </c:pt>
                <c:pt idx="14">
                  <c:v>2466.33528499261</c:v>
                </c:pt>
                <c:pt idx="15">
                  <c:v>2535.18745956518</c:v>
                </c:pt>
                <c:pt idx="16">
                  <c:v>2584.74532678241</c:v>
                </c:pt>
                <c:pt idx="17">
                  <c:v>2614.63172135094</c:v>
                </c:pt>
                <c:pt idx="18">
                  <c:v>2624.61918976218</c:v>
                </c:pt>
                <c:pt idx="19">
                  <c:v>2614.63172135094</c:v>
                </c:pt>
                <c:pt idx="20">
                  <c:v>2584.74532678241</c:v>
                </c:pt>
                <c:pt idx="21">
                  <c:v>2535.18745956518</c:v>
                </c:pt>
                <c:pt idx="22">
                  <c:v>2466.33528499261</c:v>
                </c:pt>
                <c:pt idx="23">
                  <c:v>2378.71280968729</c:v>
                </c:pt>
                <c:pt idx="24">
                  <c:v>2272.98689359418</c:v>
                </c:pt>
                <c:pt idx="25">
                  <c:v>2149.96217477381</c:v>
                </c:pt>
                <c:pt idx="26">
                  <c:v>2010.57494562075</c:v>
                </c:pt>
                <c:pt idx="27">
                  <c:v>1855.88602711318</c:v>
                </c:pt>
                <c:pt idx="28">
                  <c:v>1687.07269532465</c:v>
                </c:pt>
                <c:pt idx="29">
                  <c:v>1505.41972164236</c:v>
                </c:pt>
                <c:pt idx="30">
                  <c:v>1312.30959488109</c:v>
                </c:pt>
                <c:pt idx="31">
                  <c:v>1109.21199970858</c:v>
                </c:pt>
                <c:pt idx="32">
                  <c:v>897.672631457761</c:v>
                </c:pt>
                <c:pt idx="33">
                  <c:v>679.301432451999</c:v>
                </c:pt>
                <c:pt idx="34">
                  <c:v>455.760339371857</c:v>
                </c:pt>
                <c:pt idx="35">
                  <c:v>228.750634913481</c:v>
                </c:pt>
                <c:pt idx="36">
                  <c:v>3.21554814506065E-013</c:v>
                </c:pt>
                <c:pt idx="37">
                  <c:v>-228.750634913479</c:v>
                </c:pt>
                <c:pt idx="38">
                  <c:v>-455.760339371858</c:v>
                </c:pt>
                <c:pt idx="39">
                  <c:v>-679.301432451998</c:v>
                </c:pt>
                <c:pt idx="40">
                  <c:v>-897.672631457761</c:v>
                </c:pt>
                <c:pt idx="41">
                  <c:v>-1109.21199970857</c:v>
                </c:pt>
                <c:pt idx="42">
                  <c:v>-1312.30959488109</c:v>
                </c:pt>
                <c:pt idx="43">
                  <c:v>-1505.41972164236</c:v>
                </c:pt>
                <c:pt idx="44">
                  <c:v>-1687.07269532465</c:v>
                </c:pt>
                <c:pt idx="45">
                  <c:v>-1855.88602711318</c:v>
                </c:pt>
                <c:pt idx="46">
                  <c:v>-2010.57494562075</c:v>
                </c:pt>
                <c:pt idx="47">
                  <c:v>-2149.96217477381</c:v>
                </c:pt>
                <c:pt idx="48">
                  <c:v>-2272.98689359418</c:v>
                </c:pt>
                <c:pt idx="49">
                  <c:v>-2378.71280968728</c:v>
                </c:pt>
                <c:pt idx="50">
                  <c:v>-2466.33528499261</c:v>
                </c:pt>
                <c:pt idx="51">
                  <c:v>-2535.18745956518</c:v>
                </c:pt>
                <c:pt idx="52">
                  <c:v>-2584.74532678241</c:v>
                </c:pt>
                <c:pt idx="53">
                  <c:v>-2614.63172135094</c:v>
                </c:pt>
                <c:pt idx="54">
                  <c:v>-2624.61918976218</c:v>
                </c:pt>
                <c:pt idx="55">
                  <c:v>-2614.63172135094</c:v>
                </c:pt>
                <c:pt idx="56">
                  <c:v>-2584.74532678241</c:v>
                </c:pt>
                <c:pt idx="57">
                  <c:v>-2535.18745956518</c:v>
                </c:pt>
                <c:pt idx="58">
                  <c:v>-2466.33528499261</c:v>
                </c:pt>
                <c:pt idx="59">
                  <c:v>-2378.71280968729</c:v>
                </c:pt>
                <c:pt idx="60">
                  <c:v>-2272.98689359418</c:v>
                </c:pt>
                <c:pt idx="61">
                  <c:v>-2149.96217477381</c:v>
                </c:pt>
                <c:pt idx="62">
                  <c:v>-2010.57494562075</c:v>
                </c:pt>
                <c:pt idx="63">
                  <c:v>-1855.88602711318</c:v>
                </c:pt>
                <c:pt idx="64">
                  <c:v>-1687.07269532465</c:v>
                </c:pt>
                <c:pt idx="65">
                  <c:v>-1505.41972164236</c:v>
                </c:pt>
                <c:pt idx="66">
                  <c:v>-1312.30959488109</c:v>
                </c:pt>
                <c:pt idx="67">
                  <c:v>-1109.21199970858</c:v>
                </c:pt>
                <c:pt idx="68">
                  <c:v>-897.67263145776</c:v>
                </c:pt>
                <c:pt idx="69">
                  <c:v>-679.301432451999</c:v>
                </c:pt>
                <c:pt idx="70">
                  <c:v>-455.76033937186</c:v>
                </c:pt>
                <c:pt idx="71">
                  <c:v>-228.75063491348</c:v>
                </c:pt>
                <c:pt idx="72">
                  <c:v>-6.43109629012129E-013</c:v>
                </c:pt>
              </c:numCache>
            </c:numRef>
          </c:xVal>
          <c:yVal>
            <c:numRef>
              <c:f>Foglio1!$C$174:$C$246</c:f>
              <c:numCache>
                <c:formatCode>General</c:formatCode>
                <c:ptCount val="73"/>
                <c:pt idx="0">
                  <c:v>211.514998960965</c:v>
                </c:pt>
                <c:pt idx="1">
                  <c:v>221.502467372208</c:v>
                </c:pt>
                <c:pt idx="2">
                  <c:v>251.388861940731</c:v>
                </c:pt>
                <c:pt idx="3">
                  <c:v>300.946729157966</c:v>
                </c:pt>
                <c:pt idx="4">
                  <c:v>369.798903730535</c:v>
                </c:pt>
                <c:pt idx="5">
                  <c:v>457.421379035858</c:v>
                </c:pt>
                <c:pt idx="6">
                  <c:v>563.147295128967</c:v>
                </c:pt>
                <c:pt idx="7">
                  <c:v>686.172013949338</c:v>
                </c:pt>
                <c:pt idx="8">
                  <c:v>825.559243102392</c:v>
                </c:pt>
                <c:pt idx="9">
                  <c:v>980.248161609965</c:v>
                </c:pt>
                <c:pt idx="10">
                  <c:v>1149.06149339849</c:v>
                </c:pt>
                <c:pt idx="11">
                  <c:v>1330.71446708078</c:v>
                </c:pt>
                <c:pt idx="12">
                  <c:v>1523.82459384205</c:v>
                </c:pt>
                <c:pt idx="13">
                  <c:v>1726.92218901457</c:v>
                </c:pt>
                <c:pt idx="14">
                  <c:v>1938.46155726538</c:v>
                </c:pt>
                <c:pt idx="15">
                  <c:v>2156.83275627114</c:v>
                </c:pt>
                <c:pt idx="16">
                  <c:v>2380.37384935129</c:v>
                </c:pt>
                <c:pt idx="17">
                  <c:v>2607.38355380966</c:v>
                </c:pt>
                <c:pt idx="18">
                  <c:v>2836.13418872314</c:v>
                </c:pt>
                <c:pt idx="19">
                  <c:v>3064.88482363662</c:v>
                </c:pt>
                <c:pt idx="20">
                  <c:v>3291.894528095</c:v>
                </c:pt>
                <c:pt idx="21">
                  <c:v>3515.43562117514</c:v>
                </c:pt>
                <c:pt idx="22">
                  <c:v>3733.8068201809</c:v>
                </c:pt>
                <c:pt idx="23">
                  <c:v>3945.34618843172</c:v>
                </c:pt>
                <c:pt idx="24">
                  <c:v>4148.44378360423</c:v>
                </c:pt>
                <c:pt idx="25">
                  <c:v>4341.5539103655</c:v>
                </c:pt>
                <c:pt idx="26">
                  <c:v>4523.2068840478</c:v>
                </c:pt>
                <c:pt idx="27">
                  <c:v>4692.02021583632</c:v>
                </c:pt>
                <c:pt idx="28">
                  <c:v>4846.70913434389</c:v>
                </c:pt>
                <c:pt idx="29">
                  <c:v>4986.09636349695</c:v>
                </c:pt>
                <c:pt idx="30">
                  <c:v>5109.12108231732</c:v>
                </c:pt>
                <c:pt idx="31">
                  <c:v>5214.84699841043</c:v>
                </c:pt>
                <c:pt idx="32">
                  <c:v>5302.46947371575</c:v>
                </c:pt>
                <c:pt idx="33">
                  <c:v>5371.32164828832</c:v>
                </c:pt>
                <c:pt idx="34">
                  <c:v>5420.87951550556</c:v>
                </c:pt>
                <c:pt idx="35">
                  <c:v>5450.76591007408</c:v>
                </c:pt>
                <c:pt idx="36">
                  <c:v>5460.75337848532</c:v>
                </c:pt>
                <c:pt idx="37">
                  <c:v>5450.76591007408</c:v>
                </c:pt>
                <c:pt idx="38">
                  <c:v>5420.87951550556</c:v>
                </c:pt>
                <c:pt idx="39">
                  <c:v>5371.32164828832</c:v>
                </c:pt>
                <c:pt idx="40">
                  <c:v>5302.46947371575</c:v>
                </c:pt>
                <c:pt idx="41">
                  <c:v>5214.84699841043</c:v>
                </c:pt>
                <c:pt idx="42">
                  <c:v>5109.12108231732</c:v>
                </c:pt>
                <c:pt idx="43">
                  <c:v>4986.09636349695</c:v>
                </c:pt>
                <c:pt idx="44">
                  <c:v>4846.70913434389</c:v>
                </c:pt>
                <c:pt idx="45">
                  <c:v>4692.02021583632</c:v>
                </c:pt>
                <c:pt idx="46">
                  <c:v>4523.2068840478</c:v>
                </c:pt>
                <c:pt idx="47">
                  <c:v>4341.55391036551</c:v>
                </c:pt>
                <c:pt idx="48">
                  <c:v>4148.44378360423</c:v>
                </c:pt>
                <c:pt idx="49">
                  <c:v>3945.34618843172</c:v>
                </c:pt>
                <c:pt idx="50">
                  <c:v>3733.80682018091</c:v>
                </c:pt>
                <c:pt idx="51">
                  <c:v>3515.43562117514</c:v>
                </c:pt>
                <c:pt idx="52">
                  <c:v>3291.894528095</c:v>
                </c:pt>
                <c:pt idx="53">
                  <c:v>3064.88482363662</c:v>
                </c:pt>
                <c:pt idx="54">
                  <c:v>2836.13418872314</c:v>
                </c:pt>
                <c:pt idx="55">
                  <c:v>2607.38355380966</c:v>
                </c:pt>
                <c:pt idx="56">
                  <c:v>2380.37384935129</c:v>
                </c:pt>
                <c:pt idx="57">
                  <c:v>2156.83275627114</c:v>
                </c:pt>
                <c:pt idx="58">
                  <c:v>1938.46155726538</c:v>
                </c:pt>
                <c:pt idx="59">
                  <c:v>1726.92218901457</c:v>
                </c:pt>
                <c:pt idx="60">
                  <c:v>1523.82459384205</c:v>
                </c:pt>
                <c:pt idx="61">
                  <c:v>1330.71446708078</c:v>
                </c:pt>
                <c:pt idx="62">
                  <c:v>1149.06149339849</c:v>
                </c:pt>
                <c:pt idx="63">
                  <c:v>980.248161609966</c:v>
                </c:pt>
                <c:pt idx="64">
                  <c:v>825.559243102393</c:v>
                </c:pt>
                <c:pt idx="65">
                  <c:v>686.172013949338</c:v>
                </c:pt>
                <c:pt idx="66">
                  <c:v>563.147295128968</c:v>
                </c:pt>
                <c:pt idx="67">
                  <c:v>457.421379035859</c:v>
                </c:pt>
                <c:pt idx="68">
                  <c:v>369.798903730535</c:v>
                </c:pt>
                <c:pt idx="69">
                  <c:v>300.946729157966</c:v>
                </c:pt>
                <c:pt idx="70">
                  <c:v>251.388861940731</c:v>
                </c:pt>
                <c:pt idx="71">
                  <c:v>221.502467372208</c:v>
                </c:pt>
                <c:pt idx="72">
                  <c:v>211.514998960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rrivo"</c:f>
              <c:strCache>
                <c:ptCount val="1"/>
                <c:pt idx="0">
                  <c:v>Arrivo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74:$B$246</c:f>
              <c:numCache>
                <c:formatCode>General</c:formatCode>
                <c:ptCount val="73"/>
                <c:pt idx="0">
                  <c:v>0</c:v>
                </c:pt>
                <c:pt idx="1">
                  <c:v>228.750634913479</c:v>
                </c:pt>
                <c:pt idx="2">
                  <c:v>455.760339371857</c:v>
                </c:pt>
                <c:pt idx="3">
                  <c:v>679.301432451999</c:v>
                </c:pt>
                <c:pt idx="4">
                  <c:v>897.672631457761</c:v>
                </c:pt>
                <c:pt idx="5">
                  <c:v>1109.21199970857</c:v>
                </c:pt>
                <c:pt idx="6">
                  <c:v>1312.30959488109</c:v>
                </c:pt>
                <c:pt idx="7">
                  <c:v>1505.41972164236</c:v>
                </c:pt>
                <c:pt idx="8">
                  <c:v>1687.07269532465</c:v>
                </c:pt>
                <c:pt idx="9">
                  <c:v>1855.88602711318</c:v>
                </c:pt>
                <c:pt idx="10">
                  <c:v>2010.57494562075</c:v>
                </c:pt>
                <c:pt idx="11">
                  <c:v>2149.96217477381</c:v>
                </c:pt>
                <c:pt idx="12">
                  <c:v>2272.98689359418</c:v>
                </c:pt>
                <c:pt idx="13">
                  <c:v>2378.71280968729</c:v>
                </c:pt>
                <c:pt idx="14">
                  <c:v>2466.33528499261</c:v>
                </c:pt>
                <c:pt idx="15">
                  <c:v>2535.18745956518</c:v>
                </c:pt>
                <c:pt idx="16">
                  <c:v>2584.74532678241</c:v>
                </c:pt>
                <c:pt idx="17">
                  <c:v>2614.63172135094</c:v>
                </c:pt>
                <c:pt idx="18">
                  <c:v>2624.61918976218</c:v>
                </c:pt>
                <c:pt idx="19">
                  <c:v>2614.63172135094</c:v>
                </c:pt>
                <c:pt idx="20">
                  <c:v>2584.74532678241</c:v>
                </c:pt>
                <c:pt idx="21">
                  <c:v>2535.18745956518</c:v>
                </c:pt>
                <c:pt idx="22">
                  <c:v>2466.33528499261</c:v>
                </c:pt>
                <c:pt idx="23">
                  <c:v>2378.71280968729</c:v>
                </c:pt>
                <c:pt idx="24">
                  <c:v>2272.98689359418</c:v>
                </c:pt>
                <c:pt idx="25">
                  <c:v>2149.96217477381</c:v>
                </c:pt>
                <c:pt idx="26">
                  <c:v>2010.57494562075</c:v>
                </c:pt>
                <c:pt idx="27">
                  <c:v>1855.88602711318</c:v>
                </c:pt>
                <c:pt idx="28">
                  <c:v>1687.07269532465</c:v>
                </c:pt>
                <c:pt idx="29">
                  <c:v>1505.41972164236</c:v>
                </c:pt>
                <c:pt idx="30">
                  <c:v>1312.30959488109</c:v>
                </c:pt>
                <c:pt idx="31">
                  <c:v>1109.21199970858</c:v>
                </c:pt>
                <c:pt idx="32">
                  <c:v>897.672631457761</c:v>
                </c:pt>
                <c:pt idx="33">
                  <c:v>679.301432451999</c:v>
                </c:pt>
                <c:pt idx="34">
                  <c:v>455.760339371857</c:v>
                </c:pt>
                <c:pt idx="35">
                  <c:v>228.750634913481</c:v>
                </c:pt>
                <c:pt idx="36">
                  <c:v>3.21554814506065E-013</c:v>
                </c:pt>
                <c:pt idx="37">
                  <c:v>-228.750634913479</c:v>
                </c:pt>
                <c:pt idx="38">
                  <c:v>-455.760339371858</c:v>
                </c:pt>
                <c:pt idx="39">
                  <c:v>-679.301432451998</c:v>
                </c:pt>
                <c:pt idx="40">
                  <c:v>-897.672631457761</c:v>
                </c:pt>
                <c:pt idx="41">
                  <c:v>-1109.21199970857</c:v>
                </c:pt>
                <c:pt idx="42">
                  <c:v>-1312.30959488109</c:v>
                </c:pt>
                <c:pt idx="43">
                  <c:v>-1505.41972164236</c:v>
                </c:pt>
                <c:pt idx="44">
                  <c:v>-1687.07269532465</c:v>
                </c:pt>
                <c:pt idx="45">
                  <c:v>-1855.88602711318</c:v>
                </c:pt>
                <c:pt idx="46">
                  <c:v>-2010.57494562075</c:v>
                </c:pt>
                <c:pt idx="47">
                  <c:v>-2149.96217477381</c:v>
                </c:pt>
                <c:pt idx="48">
                  <c:v>-2272.98689359418</c:v>
                </c:pt>
                <c:pt idx="49">
                  <c:v>-2378.71280968728</c:v>
                </c:pt>
                <c:pt idx="50">
                  <c:v>-2466.33528499261</c:v>
                </c:pt>
                <c:pt idx="51">
                  <c:v>-2535.18745956518</c:v>
                </c:pt>
                <c:pt idx="52">
                  <c:v>-2584.74532678241</c:v>
                </c:pt>
                <c:pt idx="53">
                  <c:v>-2614.63172135094</c:v>
                </c:pt>
                <c:pt idx="54">
                  <c:v>-2624.61918976218</c:v>
                </c:pt>
                <c:pt idx="55">
                  <c:v>-2614.63172135094</c:v>
                </c:pt>
                <c:pt idx="56">
                  <c:v>-2584.74532678241</c:v>
                </c:pt>
                <c:pt idx="57">
                  <c:v>-2535.18745956518</c:v>
                </c:pt>
                <c:pt idx="58">
                  <c:v>-2466.33528499261</c:v>
                </c:pt>
                <c:pt idx="59">
                  <c:v>-2378.71280968729</c:v>
                </c:pt>
                <c:pt idx="60">
                  <c:v>-2272.98689359418</c:v>
                </c:pt>
                <c:pt idx="61">
                  <c:v>-2149.96217477381</c:v>
                </c:pt>
                <c:pt idx="62">
                  <c:v>-2010.57494562075</c:v>
                </c:pt>
                <c:pt idx="63">
                  <c:v>-1855.88602711318</c:v>
                </c:pt>
                <c:pt idx="64">
                  <c:v>-1687.07269532465</c:v>
                </c:pt>
                <c:pt idx="65">
                  <c:v>-1505.41972164236</c:v>
                </c:pt>
                <c:pt idx="66">
                  <c:v>-1312.30959488109</c:v>
                </c:pt>
                <c:pt idx="67">
                  <c:v>-1109.21199970858</c:v>
                </c:pt>
                <c:pt idx="68">
                  <c:v>-897.67263145776</c:v>
                </c:pt>
                <c:pt idx="69">
                  <c:v>-679.301432451999</c:v>
                </c:pt>
                <c:pt idx="70">
                  <c:v>-455.76033937186</c:v>
                </c:pt>
                <c:pt idx="71">
                  <c:v>-228.75063491348</c:v>
                </c:pt>
                <c:pt idx="72">
                  <c:v>-6.43109629012129E-013</c:v>
                </c:pt>
              </c:numCache>
            </c:numRef>
          </c:xVal>
          <c:yVal>
            <c:numRef>
              <c:f>Foglio1!$D$174:$D$246</c:f>
              <c:numCache>
                <c:formatCode>General</c:formatCode>
                <c:ptCount val="73"/>
                <c:pt idx="0">
                  <c:v>302.976463845955</c:v>
                </c:pt>
                <c:pt idx="1">
                  <c:v>292.988995434711</c:v>
                </c:pt>
                <c:pt idx="2">
                  <c:v>263.102600866189</c:v>
                </c:pt>
                <c:pt idx="3">
                  <c:v>213.544733648953</c:v>
                </c:pt>
                <c:pt idx="4">
                  <c:v>144.692559076385</c:v>
                </c:pt>
                <c:pt idx="5">
                  <c:v>57.0700837710613</c:v>
                </c:pt>
                <c:pt idx="6">
                  <c:v>-48.6558323220469</c:v>
                </c:pt>
                <c:pt idx="7">
                  <c:v>-171.680551142418</c:v>
                </c:pt>
                <c:pt idx="8">
                  <c:v>-311.067780295473</c:v>
                </c:pt>
                <c:pt idx="9">
                  <c:v>-465.756698803045</c:v>
                </c:pt>
                <c:pt idx="10">
                  <c:v>-634.570030591572</c:v>
                </c:pt>
                <c:pt idx="11">
                  <c:v>-816.223004273863</c:v>
                </c:pt>
                <c:pt idx="12">
                  <c:v>-1009.33313103513</c:v>
                </c:pt>
                <c:pt idx="13">
                  <c:v>-1212.43072620765</c:v>
                </c:pt>
                <c:pt idx="14">
                  <c:v>-1423.97009445846</c:v>
                </c:pt>
                <c:pt idx="15">
                  <c:v>-1642.34129346423</c:v>
                </c:pt>
                <c:pt idx="16">
                  <c:v>-1865.88238654437</c:v>
                </c:pt>
                <c:pt idx="17">
                  <c:v>-2092.89209100274</c:v>
                </c:pt>
                <c:pt idx="18">
                  <c:v>-2321.64272591622</c:v>
                </c:pt>
                <c:pt idx="19">
                  <c:v>-2550.3933608297</c:v>
                </c:pt>
                <c:pt idx="20">
                  <c:v>-2777.40306528808</c:v>
                </c:pt>
                <c:pt idx="21">
                  <c:v>-3000.94415836822</c:v>
                </c:pt>
                <c:pt idx="22">
                  <c:v>-3219.31535737398</c:v>
                </c:pt>
                <c:pt idx="23">
                  <c:v>-3430.8547256248</c:v>
                </c:pt>
                <c:pt idx="24">
                  <c:v>-3633.95232079731</c:v>
                </c:pt>
                <c:pt idx="25">
                  <c:v>-3827.06244755858</c:v>
                </c:pt>
                <c:pt idx="26">
                  <c:v>-4008.71542124088</c:v>
                </c:pt>
                <c:pt idx="27">
                  <c:v>-4177.5287530294</c:v>
                </c:pt>
                <c:pt idx="28">
                  <c:v>-4332.21767153697</c:v>
                </c:pt>
                <c:pt idx="29">
                  <c:v>-4471.60490069003</c:v>
                </c:pt>
                <c:pt idx="30">
                  <c:v>-4594.6296195104</c:v>
                </c:pt>
                <c:pt idx="31">
                  <c:v>-4700.35553560351</c:v>
                </c:pt>
                <c:pt idx="32">
                  <c:v>-4787.97801090883</c:v>
                </c:pt>
                <c:pt idx="33">
                  <c:v>-4856.8301854814</c:v>
                </c:pt>
                <c:pt idx="34">
                  <c:v>-4906.38805269864</c:v>
                </c:pt>
                <c:pt idx="35">
                  <c:v>-4936.27444726716</c:v>
                </c:pt>
                <c:pt idx="36">
                  <c:v>-4946.2619156784</c:v>
                </c:pt>
                <c:pt idx="37">
                  <c:v>-4936.27444726716</c:v>
                </c:pt>
                <c:pt idx="38">
                  <c:v>-4906.38805269864</c:v>
                </c:pt>
                <c:pt idx="39">
                  <c:v>-4856.8301854814</c:v>
                </c:pt>
                <c:pt idx="40">
                  <c:v>-4787.97801090883</c:v>
                </c:pt>
                <c:pt idx="41">
                  <c:v>-4700.35553560351</c:v>
                </c:pt>
                <c:pt idx="42">
                  <c:v>-4594.6296195104</c:v>
                </c:pt>
                <c:pt idx="43">
                  <c:v>-4471.60490069003</c:v>
                </c:pt>
                <c:pt idx="44">
                  <c:v>-4332.21767153698</c:v>
                </c:pt>
                <c:pt idx="45">
                  <c:v>-4177.5287530294</c:v>
                </c:pt>
                <c:pt idx="46">
                  <c:v>-4008.71542124088</c:v>
                </c:pt>
                <c:pt idx="47">
                  <c:v>-3827.06244755858</c:v>
                </c:pt>
                <c:pt idx="48">
                  <c:v>-3633.95232079731</c:v>
                </c:pt>
                <c:pt idx="49">
                  <c:v>-3430.8547256248</c:v>
                </c:pt>
                <c:pt idx="50">
                  <c:v>-3219.31535737399</c:v>
                </c:pt>
                <c:pt idx="51">
                  <c:v>-3000.94415836822</c:v>
                </c:pt>
                <c:pt idx="52">
                  <c:v>-2777.40306528808</c:v>
                </c:pt>
                <c:pt idx="53">
                  <c:v>-2550.3933608297</c:v>
                </c:pt>
                <c:pt idx="54">
                  <c:v>-2321.64272591622</c:v>
                </c:pt>
                <c:pt idx="55">
                  <c:v>-2092.89209100275</c:v>
                </c:pt>
                <c:pt idx="56">
                  <c:v>-1865.88238654437</c:v>
                </c:pt>
                <c:pt idx="57">
                  <c:v>-1642.34129346422</c:v>
                </c:pt>
                <c:pt idx="58">
                  <c:v>-1423.97009445846</c:v>
                </c:pt>
                <c:pt idx="59">
                  <c:v>-1212.43072620765</c:v>
                </c:pt>
                <c:pt idx="60">
                  <c:v>-1009.33313103513</c:v>
                </c:pt>
                <c:pt idx="61">
                  <c:v>-816.223004273864</c:v>
                </c:pt>
                <c:pt idx="62">
                  <c:v>-634.570030591572</c:v>
                </c:pt>
                <c:pt idx="63">
                  <c:v>-465.756698803046</c:v>
                </c:pt>
                <c:pt idx="64">
                  <c:v>-311.067780295473</c:v>
                </c:pt>
                <c:pt idx="65">
                  <c:v>-171.680551142419</c:v>
                </c:pt>
                <c:pt idx="66">
                  <c:v>-48.6558323220477</c:v>
                </c:pt>
                <c:pt idx="67">
                  <c:v>57.0700837710608</c:v>
                </c:pt>
                <c:pt idx="68">
                  <c:v>144.692559076385</c:v>
                </c:pt>
                <c:pt idx="69">
                  <c:v>213.544733648953</c:v>
                </c:pt>
                <c:pt idx="70">
                  <c:v>263.102600866189</c:v>
                </c:pt>
                <c:pt idx="71">
                  <c:v>292.988995434711</c:v>
                </c:pt>
                <c:pt idx="72">
                  <c:v>302.976463845955</c:v>
                </c:pt>
              </c:numCache>
            </c:numRef>
          </c:yVal>
          <c:smooth val="0"/>
        </c:ser>
        <c:axId val="47442588"/>
        <c:axId val="48754142"/>
      </c:scatterChart>
      <c:valAx>
        <c:axId val="47442588"/>
        <c:scaling>
          <c:orientation val="minMax"/>
          <c:max val="8000"/>
          <c:min val="-8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M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142"/>
        <c:crossesAt val="0"/>
        <c:crossBetween val="midCat"/>
        <c:majorUnit val="2000"/>
      </c:valAx>
      <c:valAx>
        <c:axId val="487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Mv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I3" s="2" t="s">
        <v>2</v>
      </c>
      <c r="K3" s="2" t="s">
        <v>3</v>
      </c>
      <c r="L3" s="2" t="s">
        <v>4</v>
      </c>
    </row>
    <row r="4" customFormat="false" ht="12.75" hidden="false" customHeight="false" outlineLevel="0" collapsed="false">
      <c r="A4" s="0" t="s">
        <v>5</v>
      </c>
      <c r="B4" s="0" t="n">
        <v>0.88</v>
      </c>
      <c r="C4" s="0" t="s">
        <v>6</v>
      </c>
      <c r="D4" s="0" t="s">
        <v>7</v>
      </c>
      <c r="I4" s="2" t="n">
        <f aca="false">(B4*B6/1000)*2*3.1415*B8</f>
        <v>55.2904</v>
      </c>
      <c r="K4" s="2" t="n">
        <f aca="false">1/((12.9*B6/1000000000)*2*3.1415*B8)</f>
        <v>1233.79563655835</v>
      </c>
      <c r="L4" s="3" t="n">
        <f aca="false">1/K4</f>
        <v>0.000810507</v>
      </c>
    </row>
    <row r="5" customFormat="false" ht="12.75" hidden="false" customHeight="false" outlineLevel="0" collapsed="false">
      <c r="A5" s="0" t="s">
        <v>8</v>
      </c>
      <c r="B5" s="0" t="n">
        <v>12.9</v>
      </c>
      <c r="C5" s="0" t="s">
        <v>9</v>
      </c>
      <c r="D5" s="0" t="s">
        <v>10</v>
      </c>
    </row>
    <row r="6" customFormat="false" ht="12.75" hidden="false" customHeight="false" outlineLevel="0" collapsed="false">
      <c r="A6" s="0" t="s">
        <v>11</v>
      </c>
      <c r="B6" s="0" t="n">
        <v>200</v>
      </c>
      <c r="C6" s="0" t="s">
        <v>12</v>
      </c>
      <c r="D6" s="0" t="s">
        <v>13</v>
      </c>
    </row>
    <row r="7" customFormat="false" ht="12.75" hidden="false" customHeight="false" outlineLevel="0" collapsed="false">
      <c r="A7" s="0" t="s">
        <v>14</v>
      </c>
      <c r="B7" s="0" t="n">
        <v>380</v>
      </c>
      <c r="C7" s="0" t="s">
        <v>15</v>
      </c>
      <c r="D7" s="0" t="s">
        <v>16</v>
      </c>
    </row>
    <row r="8" customFormat="false" ht="12.75" hidden="false" customHeight="false" outlineLevel="0" collapsed="false">
      <c r="A8" s="0" t="s">
        <v>17</v>
      </c>
      <c r="B8" s="0" t="n">
        <v>50</v>
      </c>
      <c r="C8" s="0" t="s">
        <v>18</v>
      </c>
      <c r="D8" s="4" t="s">
        <v>19</v>
      </c>
      <c r="E8" s="4"/>
    </row>
    <row r="9" customFormat="false" ht="12.75" hidden="false" customHeight="false" outlineLevel="0" collapsed="false">
      <c r="A9" s="1" t="s">
        <v>20</v>
      </c>
    </row>
    <row r="11" customFormat="false" ht="12.75" hidden="false" customHeight="false" outlineLevel="0" collapsed="false">
      <c r="A11" s="0" t="s">
        <v>21</v>
      </c>
      <c r="B11" s="5" t="n">
        <f aca="false">SQRT(I4/L4)</f>
        <v>261.183947178164</v>
      </c>
      <c r="C11" s="0" t="s">
        <v>22</v>
      </c>
      <c r="D11" s="0" t="s">
        <v>23</v>
      </c>
    </row>
    <row r="12" customFormat="false" ht="12.75" hidden="false" customHeight="false" outlineLevel="0" collapsed="false">
      <c r="A12" s="0" t="s">
        <v>24</v>
      </c>
      <c r="B12" s="5" t="n">
        <f aca="false">B7^2/B11</f>
        <v>552.867056188178</v>
      </c>
      <c r="C12" s="0" t="s">
        <v>25</v>
      </c>
      <c r="D12" s="0" t="s">
        <v>26</v>
      </c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A14" s="0" t="s">
        <v>27</v>
      </c>
      <c r="B14" s="5" t="n">
        <f aca="false">1/(2*3.1415*B8*SQRT((B4/1000)*(B5/1000000000)))</f>
        <v>944.771414850187</v>
      </c>
      <c r="C14" s="0" t="s">
        <v>12</v>
      </c>
    </row>
    <row r="15" customFormat="false" ht="12.75" hidden="false" customHeight="false" outlineLevel="0" collapsed="false">
      <c r="A15" s="0" t="s">
        <v>28</v>
      </c>
      <c r="B15" s="5" t="n">
        <v>0.977675611288213</v>
      </c>
    </row>
    <row r="16" customFormat="false" ht="12.75" hidden="false" customHeight="false" outlineLevel="0" collapsed="false">
      <c r="A16" s="0" t="s">
        <v>29</v>
      </c>
      <c r="B16" s="5" t="n">
        <v>54.8799614671154</v>
      </c>
      <c r="C16" s="0" t="s">
        <v>22</v>
      </c>
    </row>
    <row r="18" customFormat="false" ht="12.75" hidden="false" customHeight="false" outlineLevel="0" collapsed="false">
      <c r="A18" s="1" t="s">
        <v>30</v>
      </c>
    </row>
    <row r="20" customFormat="false" ht="12.75" hidden="false" customHeight="false" outlineLevel="0" collapsed="false">
      <c r="A20" s="0" t="s">
        <v>31</v>
      </c>
      <c r="B20" s="0" t="n">
        <v>1</v>
      </c>
      <c r="C20" s="0" t="s">
        <v>32</v>
      </c>
      <c r="D20" s="0" t="s">
        <v>33</v>
      </c>
    </row>
    <row r="21" customFormat="false" ht="12.75" hidden="false" customHeight="false" outlineLevel="0" collapsed="false">
      <c r="A21" s="0" t="s">
        <v>34</v>
      </c>
      <c r="B21" s="0" t="n">
        <v>1</v>
      </c>
      <c r="C21" s="0" t="s">
        <v>32</v>
      </c>
      <c r="D21" s="0" t="s">
        <v>35</v>
      </c>
    </row>
    <row r="23" customFormat="false" ht="12.75" hidden="false" customHeight="false" outlineLevel="0" collapsed="false">
      <c r="A23" s="0" t="s">
        <v>36</v>
      </c>
      <c r="B23" s="0" t="n">
        <v>2631.19718271898</v>
      </c>
      <c r="C23" s="0" t="s">
        <v>25</v>
      </c>
      <c r="D23" s="0" t="s">
        <v>37</v>
      </c>
    </row>
    <row r="25" customFormat="false" ht="12.75" hidden="false" customHeight="false" outlineLevel="0" collapsed="false">
      <c r="A25" s="6" t="s">
        <v>38</v>
      </c>
      <c r="B25" s="7" t="s">
        <v>39</v>
      </c>
    </row>
    <row r="26" customFormat="false" ht="12.75" hidden="false" customHeight="false" outlineLevel="0" collapsed="false">
      <c r="A26" s="7" t="s">
        <v>40</v>
      </c>
      <c r="B26" s="7" t="s">
        <v>41</v>
      </c>
    </row>
    <row r="27" customFormat="false" ht="12.75" hidden="false" customHeight="false" outlineLevel="0" collapsed="false">
      <c r="A27" s="7"/>
      <c r="B27" s="7"/>
    </row>
    <row r="28" customFormat="false" ht="12.75" hidden="false" customHeight="false" outlineLevel="0" collapsed="false">
      <c r="A28" s="0" t="n">
        <v>0</v>
      </c>
      <c r="B28" s="0" t="n">
        <v>0</v>
      </c>
    </row>
    <row r="29" customFormat="false" ht="12.75" hidden="false" customHeight="false" outlineLevel="0" collapsed="false">
      <c r="A29" s="0" t="n">
        <v>5</v>
      </c>
      <c r="B29" s="0" t="n">
        <v>229.323944775418</v>
      </c>
    </row>
    <row r="30" customFormat="false" ht="12.75" hidden="false" customHeight="false" outlineLevel="0" collapsed="false">
      <c r="A30" s="0" t="n">
        <v>10</v>
      </c>
      <c r="B30" s="0" t="n">
        <v>456.902595861511</v>
      </c>
    </row>
    <row r="31" customFormat="false" ht="12.75" hidden="false" customHeight="false" outlineLevel="0" collapsed="false">
      <c r="A31" s="0" t="n">
        <v>15</v>
      </c>
      <c r="B31" s="0" t="n">
        <v>681.003942307768</v>
      </c>
    </row>
    <row r="32" customFormat="false" ht="12.75" hidden="false" customHeight="false" outlineLevel="0" collapsed="false">
      <c r="A32" s="0" t="n">
        <v>20</v>
      </c>
      <c r="B32" s="0" t="n">
        <v>899.92243755164</v>
      </c>
    </row>
    <row r="33" customFormat="false" ht="12.75" hidden="false" customHeight="false" outlineLevel="0" collapsed="false">
      <c r="A33" s="0" t="n">
        <v>25</v>
      </c>
      <c r="B33" s="0" t="n">
        <v>1111.99197965772</v>
      </c>
    </row>
    <row r="34" customFormat="false" ht="12.75" hidden="false" customHeight="false" outlineLevel="0" collapsed="false">
      <c r="A34" s="0" t="n">
        <v>30</v>
      </c>
      <c r="B34" s="0" t="n">
        <v>1315.59859135949</v>
      </c>
    </row>
    <row r="35" customFormat="false" ht="12.75" hidden="false" customHeight="false" outlineLevel="0" collapsed="false">
      <c r="A35" s="0" t="n">
        <v>35</v>
      </c>
      <c r="B35" s="0" t="n">
        <v>1509.19270340086</v>
      </c>
    </row>
    <row r="36" customFormat="false" ht="12.75" hidden="false" customHeight="false" outlineLevel="0" collapsed="false">
      <c r="A36" s="0" t="n">
        <v>40</v>
      </c>
      <c r="B36" s="0" t="n">
        <v>1691.30094769389</v>
      </c>
    </row>
    <row r="37" customFormat="false" ht="12.75" hidden="false" customHeight="false" outlineLevel="0" collapsed="false">
      <c r="A37" s="0" t="n">
        <v>45</v>
      </c>
      <c r="B37" s="0" t="n">
        <v>1860.53737053953</v>
      </c>
    </row>
    <row r="38" customFormat="false" ht="12.75" hidden="false" customHeight="false" outlineLevel="0" collapsed="false">
      <c r="A38" s="0" t="n">
        <v>50</v>
      </c>
      <c r="B38" s="0" t="n">
        <v>2015.61398057218</v>
      </c>
    </row>
    <row r="39" customFormat="false" ht="12.75" hidden="false" customHeight="false" outlineLevel="0" collapsed="false">
      <c r="A39" s="0" t="n">
        <v>55</v>
      </c>
      <c r="B39" s="0" t="n">
        <v>2155.35055115169</v>
      </c>
    </row>
    <row r="40" customFormat="false" ht="12.75" hidden="false" customHeight="false" outlineLevel="0" collapsed="false">
      <c r="A40" s="0" t="n">
        <v>60</v>
      </c>
      <c r="B40" s="0" t="n">
        <v>2278.68360260068</v>
      </c>
    </row>
    <row r="41" customFormat="false" ht="12.75" hidden="false" customHeight="false" outlineLevel="0" collapsed="false">
      <c r="A41" s="0" t="n">
        <v>65</v>
      </c>
      <c r="B41" s="0" t="n">
        <v>2384.6744959271</v>
      </c>
    </row>
    <row r="42" customFormat="false" ht="12.75" hidden="false" customHeight="false" outlineLevel="0" collapsed="false">
      <c r="A42" s="0" t="n">
        <v>70</v>
      </c>
      <c r="B42" s="0" t="n">
        <v>2472.51657643369</v>
      </c>
    </row>
    <row r="43" customFormat="false" ht="12.75" hidden="false" customHeight="false" outlineLevel="0" collapsed="false">
      <c r="A43" s="0" t="n">
        <v>75</v>
      </c>
      <c r="B43" s="0" t="n">
        <v>2541.5413128473</v>
      </c>
    </row>
    <row r="44" customFormat="false" ht="12.75" hidden="false" customHeight="false" outlineLevel="0" collapsed="false">
      <c r="A44" s="0" t="n">
        <v>80</v>
      </c>
      <c r="B44" s="0" t="n">
        <v>2591.22338524553</v>
      </c>
    </row>
    <row r="45" customFormat="false" ht="12.75" hidden="false" customHeight="false" outlineLevel="0" collapsed="false">
      <c r="A45" s="0" t="n">
        <v>85</v>
      </c>
      <c r="B45" s="0" t="n">
        <v>2621.18468305858</v>
      </c>
    </row>
    <row r="46" customFormat="false" ht="12.75" hidden="false" customHeight="false" outlineLevel="0" collapsed="false">
      <c r="A46" s="0" t="n">
        <v>90</v>
      </c>
      <c r="B46" s="0" t="n">
        <v>2631.19718271898</v>
      </c>
    </row>
    <row r="47" customFormat="false" ht="12.75" hidden="false" customHeight="false" outlineLevel="0" collapsed="false">
      <c r="A47" s="0" t="n">
        <v>95</v>
      </c>
      <c r="B47" s="0" t="n">
        <v>2621.18468305858</v>
      </c>
    </row>
    <row r="48" customFormat="false" ht="12.75" hidden="false" customHeight="false" outlineLevel="0" collapsed="false">
      <c r="A48" s="0" t="n">
        <v>100</v>
      </c>
      <c r="B48" s="0" t="n">
        <v>2591.22338524553</v>
      </c>
    </row>
    <row r="49" customFormat="false" ht="12.75" hidden="false" customHeight="false" outlineLevel="0" collapsed="false">
      <c r="A49" s="0" t="n">
        <v>105</v>
      </c>
      <c r="B49" s="0" t="n">
        <v>2541.5413128473</v>
      </c>
    </row>
    <row r="50" customFormat="false" ht="12.75" hidden="false" customHeight="false" outlineLevel="0" collapsed="false">
      <c r="A50" s="0" t="n">
        <v>110</v>
      </c>
      <c r="B50" s="0" t="n">
        <v>2472.51657643369</v>
      </c>
    </row>
    <row r="51" customFormat="false" ht="12.75" hidden="false" customHeight="false" outlineLevel="0" collapsed="false">
      <c r="A51" s="0" t="n">
        <v>115</v>
      </c>
      <c r="B51" s="0" t="n">
        <v>2384.6744959271</v>
      </c>
    </row>
    <row r="52" customFormat="false" ht="12.75" hidden="false" customHeight="false" outlineLevel="0" collapsed="false">
      <c r="A52" s="0" t="n">
        <v>120</v>
      </c>
      <c r="B52" s="0" t="n">
        <v>2278.68360260068</v>
      </c>
    </row>
    <row r="53" customFormat="false" ht="12.75" hidden="false" customHeight="false" outlineLevel="0" collapsed="false">
      <c r="A53" s="0" t="n">
        <v>125</v>
      </c>
      <c r="B53" s="0" t="n">
        <v>2155.35055115169</v>
      </c>
    </row>
    <row r="54" customFormat="false" ht="12.75" hidden="false" customHeight="false" outlineLevel="0" collapsed="false">
      <c r="A54" s="0" t="n">
        <v>130</v>
      </c>
      <c r="B54" s="0" t="n">
        <v>2015.61398057218</v>
      </c>
    </row>
    <row r="55" customFormat="false" ht="12.75" hidden="false" customHeight="false" outlineLevel="0" collapsed="false">
      <c r="A55" s="0" t="n">
        <v>135</v>
      </c>
      <c r="B55" s="0" t="n">
        <v>1860.53737053953</v>
      </c>
    </row>
    <row r="56" customFormat="false" ht="12.75" hidden="false" customHeight="false" outlineLevel="0" collapsed="false">
      <c r="A56" s="0" t="n">
        <v>140</v>
      </c>
      <c r="B56" s="0" t="n">
        <v>1691.30094769389</v>
      </c>
    </row>
    <row r="57" customFormat="false" ht="12.75" hidden="false" customHeight="false" outlineLevel="0" collapsed="false">
      <c r="A57" s="0" t="n">
        <v>145</v>
      </c>
      <c r="B57" s="0" t="n">
        <v>1509.19270340086</v>
      </c>
    </row>
    <row r="58" customFormat="false" ht="12.75" hidden="false" customHeight="false" outlineLevel="0" collapsed="false">
      <c r="A58" s="0" t="n">
        <v>150</v>
      </c>
      <c r="B58" s="0" t="n">
        <v>1315.59859135949</v>
      </c>
    </row>
    <row r="59" customFormat="false" ht="12.75" hidden="false" customHeight="false" outlineLevel="0" collapsed="false">
      <c r="A59" s="0" t="n">
        <v>155</v>
      </c>
      <c r="B59" s="0" t="n">
        <v>1111.99197965772</v>
      </c>
    </row>
    <row r="60" customFormat="false" ht="12.75" hidden="false" customHeight="false" outlineLevel="0" collapsed="false">
      <c r="A60" s="0" t="n">
        <v>160</v>
      </c>
      <c r="B60" s="0" t="n">
        <v>899.92243755164</v>
      </c>
    </row>
    <row r="61" customFormat="false" ht="12.75" hidden="false" customHeight="false" outlineLevel="0" collapsed="false">
      <c r="A61" s="0" t="n">
        <v>165</v>
      </c>
      <c r="B61" s="0" t="n">
        <v>681.003942307769</v>
      </c>
    </row>
    <row r="62" customFormat="false" ht="12.75" hidden="false" customHeight="false" outlineLevel="0" collapsed="false">
      <c r="A62" s="0" t="n">
        <v>170</v>
      </c>
      <c r="B62" s="0" t="n">
        <v>456.902595861511</v>
      </c>
    </row>
    <row r="63" customFormat="false" ht="12.75" hidden="false" customHeight="false" outlineLevel="0" collapsed="false">
      <c r="A63" s="0" t="n">
        <v>175</v>
      </c>
      <c r="B63" s="0" t="n">
        <v>229.323944775419</v>
      </c>
    </row>
    <row r="64" customFormat="false" ht="12.75" hidden="false" customHeight="false" outlineLevel="0" collapsed="false">
      <c r="A64" s="0" t="n">
        <v>180</v>
      </c>
      <c r="B64" s="0" t="n">
        <v>3.22360716296807E-013</v>
      </c>
    </row>
    <row r="67" customFormat="false" ht="12.75" hidden="false" customHeight="false" outlineLevel="0" collapsed="false">
      <c r="A67" s="1" t="s">
        <v>42</v>
      </c>
    </row>
    <row r="69" customFormat="false" ht="12.75" hidden="false" customHeight="false" outlineLevel="0" collapsed="false">
      <c r="A69" s="0" t="s">
        <v>39</v>
      </c>
      <c r="B69" s="0" t="n">
        <v>1000</v>
      </c>
      <c r="C69" s="0" t="s">
        <v>25</v>
      </c>
      <c r="D69" s="0" t="s">
        <v>43</v>
      </c>
    </row>
    <row r="70" customFormat="false" ht="12.75" hidden="false" customHeight="false" outlineLevel="0" collapsed="false">
      <c r="A70" s="0" t="s">
        <v>31</v>
      </c>
      <c r="B70" s="0" t="n">
        <v>1</v>
      </c>
      <c r="C70" s="0" t="s">
        <v>32</v>
      </c>
      <c r="D70" s="0" t="s">
        <v>33</v>
      </c>
    </row>
    <row r="72" customFormat="false" ht="12.75" hidden="false" customHeight="false" outlineLevel="0" collapsed="false">
      <c r="A72" s="7" t="s">
        <v>34</v>
      </c>
      <c r="B72" s="6" t="s">
        <v>38</v>
      </c>
      <c r="C72" s="7" t="s">
        <v>44</v>
      </c>
      <c r="D72" s="7" t="s">
        <v>45</v>
      </c>
    </row>
    <row r="73" customFormat="false" ht="12.75" hidden="false" customHeight="false" outlineLevel="0" collapsed="false">
      <c r="A73" s="7" t="s">
        <v>46</v>
      </c>
      <c r="B73" s="7" t="s">
        <v>47</v>
      </c>
      <c r="C73" s="7" t="s">
        <v>48</v>
      </c>
      <c r="D73" s="7" t="s">
        <v>48</v>
      </c>
    </row>
    <row r="74" customFormat="false" ht="12.75" hidden="false" customHeight="false" outlineLevel="0" collapsed="false">
      <c r="A74" s="7"/>
      <c r="B74" s="7"/>
      <c r="C74" s="7"/>
      <c r="D74" s="7"/>
    </row>
    <row r="75" customFormat="false" ht="12.75" hidden="false" customHeight="false" outlineLevel="0" collapsed="false">
      <c r="A75" s="0" t="n">
        <v>0.85</v>
      </c>
      <c r="B75" s="0" t="n">
        <v>0.463547091903938</v>
      </c>
      <c r="C75" s="0" t="n">
        <v>141.902277153221</v>
      </c>
      <c r="D75" s="0" t="n">
        <v>571.95462749138</v>
      </c>
    </row>
    <row r="76" customFormat="false" ht="12.75" hidden="false" customHeight="false" outlineLevel="0" collapsed="false">
      <c r="A76" s="8" t="n">
        <v>0.855</v>
      </c>
      <c r="B76" s="0" t="n">
        <v>0.460625978566894</v>
      </c>
      <c r="C76" s="0" t="n">
        <v>134.669448343196</v>
      </c>
      <c r="D76" s="0" t="n">
        <v>557.257257699259</v>
      </c>
    </row>
    <row r="77" customFormat="false" ht="12.75" hidden="false" customHeight="false" outlineLevel="0" collapsed="false">
      <c r="A77" s="8" t="n">
        <v>0.86</v>
      </c>
      <c r="B77" s="0" t="n">
        <v>0.457742986528655</v>
      </c>
      <c r="C77" s="0" t="n">
        <v>127.286846368661</v>
      </c>
      <c r="D77" s="0" t="n">
        <v>542.581038205948</v>
      </c>
    </row>
    <row r="78" customFormat="false" ht="12.75" hidden="false" customHeight="false" outlineLevel="0" collapsed="false">
      <c r="A78" s="8" t="n">
        <v>0.865</v>
      </c>
      <c r="B78" s="0" t="n">
        <v>0.454897342268223</v>
      </c>
      <c r="C78" s="0" t="n">
        <v>119.754926697896</v>
      </c>
      <c r="D78" s="0" t="n">
        <v>527.925513543165</v>
      </c>
    </row>
    <row r="79" customFormat="false" ht="12.75" hidden="false" customHeight="false" outlineLevel="0" collapsed="false">
      <c r="A79" s="8" t="n">
        <v>0.87</v>
      </c>
      <c r="B79" s="0" t="n">
        <v>0.452088293949787</v>
      </c>
      <c r="C79" s="0" t="n">
        <v>112.074131199319</v>
      </c>
      <c r="D79" s="0" t="n">
        <v>513.290241842491</v>
      </c>
    </row>
    <row r="80" customFormat="false" ht="12.75" hidden="false" customHeight="false" outlineLevel="0" collapsed="false">
      <c r="A80" s="8" t="n">
        <v>0.875</v>
      </c>
      <c r="B80" s="0" t="n">
        <v>0.449315110636772</v>
      </c>
      <c r="C80" s="0" t="n">
        <v>104.244888665677</v>
      </c>
      <c r="D80" s="0" t="n">
        <v>498.674794311181</v>
      </c>
    </row>
    <row r="81" customFormat="false" ht="12.75" hidden="false" customHeight="false" outlineLevel="0" collapsed="false">
      <c r="A81" s="8" t="n">
        <v>0.88</v>
      </c>
      <c r="B81" s="0" t="n">
        <v>0.446577081541117</v>
      </c>
      <c r="C81" s="0" t="n">
        <v>96.2676153133703</v>
      </c>
      <c r="D81" s="0" t="n">
        <v>484.078754732835</v>
      </c>
    </row>
    <row r="82" customFormat="false" ht="12.75" hidden="false" customHeight="false" outlineLevel="0" collapsed="false">
      <c r="A82" s="8" t="n">
        <v>0.885</v>
      </c>
      <c r="B82" s="0" t="n">
        <v>0.443873515305908</v>
      </c>
      <c r="C82" s="0" t="n">
        <v>88.1427152583168</v>
      </c>
      <c r="D82" s="0" t="n">
        <v>469.501718991533</v>
      </c>
    </row>
    <row r="83" customFormat="false" ht="12.75" hidden="false" customHeight="false" outlineLevel="0" collapsed="false">
      <c r="A83" s="8" t="n">
        <v>0.89</v>
      </c>
      <c r="B83" s="0" t="n">
        <v>0.441203739319584</v>
      </c>
      <c r="C83" s="0" t="n">
        <v>79.8705809696597</v>
      </c>
      <c r="D83" s="0" t="n">
        <v>454.943294618133</v>
      </c>
    </row>
    <row r="84" customFormat="false" ht="12.75" hidden="false" customHeight="false" outlineLevel="0" collapsed="false">
      <c r="A84" s="8" t="n">
        <v>0.895</v>
      </c>
      <c r="B84" s="0" t="n">
        <v>0.438567099060055</v>
      </c>
      <c r="C84" s="0" t="n">
        <v>71.4515937025485</v>
      </c>
      <c r="D84" s="0" t="n">
        <v>440.403100357485</v>
      </c>
    </row>
    <row r="85" customFormat="false" ht="12.75" hidden="false" customHeight="false" outlineLevel="0" collapsed="false">
      <c r="A85" s="8" t="n">
        <v>0.9</v>
      </c>
      <c r="B85" s="0" t="n">
        <v>0.43596295746716</v>
      </c>
      <c r="C85" s="0" t="n">
        <v>62.8861239111434</v>
      </c>
      <c r="D85" s="0" t="n">
        <v>425.88076575543</v>
      </c>
    </row>
    <row r="86" customFormat="false" ht="12.75" hidden="false" customHeight="false" outlineLevel="0" collapsed="false">
      <c r="A86" s="8" t="n">
        <v>0.905</v>
      </c>
      <c r="B86" s="0" t="n">
        <v>0.433390694342026</v>
      </c>
      <c r="C86" s="0" t="n">
        <v>54.1745316429113</v>
      </c>
      <c r="D86" s="0" t="n">
        <v>411.3759307645</v>
      </c>
    </row>
    <row r="87" customFormat="false" ht="12.75" hidden="false" customHeight="false" outlineLevel="0" collapsed="false">
      <c r="A87" s="8" t="n">
        <v>0.91</v>
      </c>
      <c r="B87" s="0" t="n">
        <v>0.430849705771912</v>
      </c>
      <c r="C87" s="0" t="n">
        <v>45.3171669152281</v>
      </c>
      <c r="D87" s="0" t="n">
        <v>396.888245367319</v>
      </c>
    </row>
    <row r="88" customFormat="false" ht="12.75" hidden="false" customHeight="false" outlineLevel="0" collapsed="false">
      <c r="A88" s="8" t="n">
        <v>0.915</v>
      </c>
      <c r="B88" s="0" t="n">
        <v>0.428339403579281</v>
      </c>
      <c r="C88" s="0" t="n">
        <v>36.314370075226</v>
      </c>
      <c r="D88" s="0" t="n">
        <v>382.417369216755</v>
      </c>
    </row>
    <row r="89" customFormat="false" ht="12.75" hidden="false" customHeight="false" outlineLevel="0" collapsed="false">
      <c r="A89" s="8" t="n">
        <v>0.92</v>
      </c>
      <c r="B89" s="0" t="n">
        <v>0.425859214793852</v>
      </c>
      <c r="C89" s="0" t="n">
        <v>27.1664721437742</v>
      </c>
      <c r="D89" s="0" t="n">
        <v>367.96297129194</v>
      </c>
    </row>
    <row r="90" customFormat="false" ht="12.75" hidden="false" customHeight="false" outlineLevel="0" collapsed="false">
      <c r="A90" s="8" t="n">
        <v>0.925</v>
      </c>
      <c r="B90" s="0" t="n">
        <v>0.423408581146499</v>
      </c>
      <c r="C90" s="0" t="n">
        <v>17.8737951444224</v>
      </c>
      <c r="D90" s="0" t="n">
        <v>353.524729569322</v>
      </c>
    </row>
    <row r="91" customFormat="false" ht="12.75" hidden="false" customHeight="false" outlineLevel="0" collapsed="false">
      <c r="A91" s="8" t="n">
        <v>0.93</v>
      </c>
      <c r="B91" s="0" t="n">
        <v>0.420986958583919</v>
      </c>
      <c r="C91" s="0" t="n">
        <v>8.43665241809174</v>
      </c>
      <c r="D91" s="0" t="n">
        <v>339.102330707982</v>
      </c>
    </row>
    <row r="92" customFormat="false" ht="12.75" hidden="false" customHeight="false" outlineLevel="0" collapsed="false">
      <c r="A92" s="8" t="n">
        <v>0.935</v>
      </c>
      <c r="B92" s="0" t="n">
        <v>0.418593816803044</v>
      </c>
      <c r="C92" s="0" t="n">
        <v>-1.1446510757576</v>
      </c>
      <c r="D92" s="0" t="n">
        <v>324.695469748459</v>
      </c>
    </row>
    <row r="93" customFormat="false" ht="12.75" hidden="false" customHeight="false" outlineLevel="0" collapsed="false">
      <c r="A93" s="8" t="n">
        <v>0.94</v>
      </c>
      <c r="B93" s="0" t="n">
        <v>0.416228638804236</v>
      </c>
      <c r="C93" s="0" t="n">
        <v>-10.8698184707862</v>
      </c>
      <c r="D93" s="0" t="n">
        <v>310.303849824413</v>
      </c>
    </row>
    <row r="94" customFormat="false" ht="12.75" hidden="false" customHeight="false" outlineLevel="0" collapsed="false">
      <c r="A94" s="8" t="n">
        <v>0.945</v>
      </c>
      <c r="B94" s="0" t="n">
        <v>0.41389092046237</v>
      </c>
      <c r="C94" s="0" t="n">
        <v>-20.7385607176192</v>
      </c>
      <c r="D94" s="0" t="n">
        <v>295.92718188647</v>
      </c>
    </row>
    <row r="95" customFormat="false" ht="12.75" hidden="false" customHeight="false" outlineLevel="0" collapsed="false">
      <c r="A95" s="8" t="n">
        <v>0.95</v>
      </c>
      <c r="B95" s="0" t="n">
        <v>0.411580170114939</v>
      </c>
      <c r="C95" s="0" t="n">
        <v>-30.7505963192589</v>
      </c>
      <c r="D95" s="0" t="n">
        <v>281.565184437632</v>
      </c>
    </row>
    <row r="96" customFormat="false" ht="12.75" hidden="false" customHeight="false" outlineLevel="0" collapsed="false">
      <c r="A96" s="8" t="n">
        <v>0.955</v>
      </c>
      <c r="B96" s="0" t="n">
        <v>0.409295908166383</v>
      </c>
      <c r="C96" s="0" t="n">
        <v>-40.9056510774899</v>
      </c>
      <c r="D96" s="0" t="n">
        <v>267.217583279683</v>
      </c>
    </row>
    <row r="97" customFormat="false" ht="12.75" hidden="false" customHeight="false" outlineLevel="0" collapsed="false">
      <c r="A97" s="8" t="n">
        <v>0.96</v>
      </c>
      <c r="B97" s="0" t="n">
        <v>0.407037666707873</v>
      </c>
      <c r="C97" s="0" t="n">
        <v>-51.2034578497394</v>
      </c>
      <c r="D97" s="0" t="n">
        <v>252.884111270052</v>
      </c>
    </row>
    <row r="98" customFormat="false" ht="12.75" hidden="false" customHeight="false" outlineLevel="0" collapsed="false">
      <c r="A98" s="8" t="n">
        <v>0.965</v>
      </c>
      <c r="B98" s="0" t="n">
        <v>0.404804989151836</v>
      </c>
      <c r="C98" s="0" t="n">
        <v>-61.6437563158722</v>
      </c>
      <c r="D98" s="0" t="n">
        <v>238.564508088601</v>
      </c>
    </row>
    <row r="99" customFormat="false" ht="12.75" hidden="false" customHeight="false" outlineLevel="0" collapsed="false">
      <c r="A99" s="8" t="n">
        <v>0.97</v>
      </c>
      <c r="B99" s="0" t="n">
        <v>0.40259742988053</v>
      </c>
      <c r="C99" s="0" t="n">
        <v>-72.2262927544479</v>
      </c>
      <c r="D99" s="0" t="n">
        <v>224.258520013892</v>
      </c>
    </row>
    <row r="100" customFormat="false" ht="12.75" hidden="false" customHeight="false" outlineLevel="0" collapsed="false">
      <c r="A100" s="8" t="n">
        <v>0.975</v>
      </c>
      <c r="B100" s="0" t="n">
        <v>0.400414553908035</v>
      </c>
      <c r="C100" s="0" t="n">
        <v>-82.9508198279771</v>
      </c>
      <c r="D100" s="0" t="n">
        <v>209.965899708435</v>
      </c>
    </row>
    <row r="101" customFormat="false" ht="12.75" hidden="false" customHeight="false" outlineLevel="0" collapsed="false">
      <c r="A101" s="8" t="n">
        <v>0.98</v>
      </c>
      <c r="B101" s="0" t="n">
        <v>0.398255936555044</v>
      </c>
      <c r="C101" s="0" t="n">
        <v>-93.8170963767512</v>
      </c>
      <c r="D101" s="0" t="n">
        <v>195.686406012521</v>
      </c>
    </row>
    <row r="102" customFormat="false" ht="12.75" hidden="false" customHeight="false" outlineLevel="0" collapsed="false">
      <c r="A102" s="8" t="n">
        <v>0.985</v>
      </c>
      <c r="B102" s="0" t="n">
        <v>0.39612116313588</v>
      </c>
      <c r="C102" s="0" t="n">
        <v>-104.824887220837</v>
      </c>
      <c r="D102" s="0" t="n">
        <v>181.419803746217</v>
      </c>
    </row>
    <row r="103" customFormat="false" ht="12.75" hidden="false" customHeight="false" outlineLevel="0" collapsed="false">
      <c r="A103" s="8" t="n">
        <v>0.99</v>
      </c>
      <c r="B103" s="0" t="n">
        <v>0.394009828657179</v>
      </c>
      <c r="C103" s="0" t="n">
        <v>-115.973962969853</v>
      </c>
      <c r="D103" s="0" t="n">
        <v>167.165863519141</v>
      </c>
    </row>
    <row r="104" customFormat="false" ht="12.75" hidden="false" customHeight="false" outlineLevel="0" collapsed="false">
      <c r="A104" s="8" t="n">
        <v>0.995</v>
      </c>
      <c r="B104" s="0" t="n">
        <v>0.391921537527741</v>
      </c>
      <c r="C104" s="0" t="n">
        <v>-127.264099840166</v>
      </c>
      <c r="D104" s="0" t="n">
        <v>152.92436154766</v>
      </c>
    </row>
    <row r="105" customFormat="false" ht="12.75" hidden="false" customHeight="false" outlineLevel="0" collapsed="false">
      <c r="A105" s="8" t="n">
        <v>1</v>
      </c>
      <c r="B105" s="0" t="n">
        <v>0.389855903279038</v>
      </c>
      <c r="C105" s="0" t="n">
        <v>-138.69507947916</v>
      </c>
      <c r="D105" s="0" t="n">
        <v>138.69507947916</v>
      </c>
    </row>
    <row r="106" customFormat="false" ht="12.75" hidden="false" customHeight="false" outlineLevel="0" collapsed="false">
      <c r="A106" s="8" t="n">
        <v>1.005</v>
      </c>
      <c r="B106" s="0" t="n">
        <v>0.387812548295922</v>
      </c>
      <c r="C106" s="0" t="n">
        <v>-150.26668879626</v>
      </c>
      <c r="D106" s="0" t="n">
        <v>124.477804223064</v>
      </c>
    </row>
    <row r="107" customFormat="false" ht="12.75" hidden="false" customHeight="false" outlineLevel="0" collapsed="false">
      <c r="A107" s="8" t="n">
        <v>1.01</v>
      </c>
      <c r="B107" s="0" t="n">
        <v>0.38579110355709</v>
      </c>
      <c r="C107" s="0" t="n">
        <v>-161.978719800395</v>
      </c>
      <c r="D107" s="0" t="n">
        <v>110.272327788301</v>
      </c>
    </row>
    <row r="108" customFormat="false" ht="12.75" hidden="false" customHeight="false" outlineLevel="0" collapsed="false">
      <c r="A108" s="8" t="n">
        <v>1.015</v>
      </c>
      <c r="B108" s="0" t="n">
        <v>0.383791208384874</v>
      </c>
      <c r="C108" s="0" t="n">
        <v>-173.830969443615</v>
      </c>
      <c r="D108" s="0" t="n">
        <v>96.0784471269207</v>
      </c>
    </row>
    <row r="109" customFormat="false" ht="12.75" hidden="false" customHeight="false" outlineLevel="0" collapsed="false">
      <c r="A109" s="8" t="n">
        <v>1.02</v>
      </c>
      <c r="B109" s="0" t="n">
        <v>0.381812510203977</v>
      </c>
      <c r="C109" s="0" t="n">
        <v>-185.823239470576</v>
      </c>
      <c r="D109" s="0" t="n">
        <v>81.8959639835808</v>
      </c>
    </row>
    <row r="110" customFormat="false" ht="12.75" hidden="false" customHeight="false" outlineLevel="0" collapsed="false">
      <c r="A110" s="8" t="n">
        <v>1.025</v>
      </c>
      <c r="B110" s="0" t="n">
        <v>0.379854664308756</v>
      </c>
      <c r="C110" s="0" t="n">
        <v>-197.955336273654</v>
      </c>
      <c r="D110" s="0" t="n">
        <v>67.7246847506551</v>
      </c>
    </row>
    <row r="111" customFormat="false" ht="12.75" hidden="false" customHeight="false" outlineLevel="0" collapsed="false">
      <c r="A111" s="8" t="n">
        <v>1.03</v>
      </c>
      <c r="B111" s="0" t="n">
        <v>0.3779173336387</v>
      </c>
      <c r="C111" s="0" t="n">
        <v>-210.227070753402</v>
      </c>
      <c r="D111" s="0" t="n">
        <v>53.5644203286981</v>
      </c>
    </row>
    <row r="112" customFormat="false" ht="12.75" hidden="false" customHeight="false" outlineLevel="0" collapsed="false">
      <c r="A112" s="8" t="n">
        <v>1.035</v>
      </c>
      <c r="B112" s="0" t="n">
        <v>0.37600018856176</v>
      </c>
      <c r="C112" s="0" t="n">
        <v>-222.638258184157</v>
      </c>
      <c r="D112" s="0" t="n">
        <v>39.4149859920471</v>
      </c>
    </row>
    <row r="113" customFormat="false" ht="12.75" hidden="false" customHeight="false" outlineLevel="0" collapsed="false">
      <c r="A113" s="8" t="n">
        <v>1.04</v>
      </c>
      <c r="B113" s="0" t="n">
        <v>0.374102906665201</v>
      </c>
      <c r="C113" s="0" t="n">
        <v>-235.188718084542</v>
      </c>
      <c r="D113" s="0" t="n">
        <v>25.2762012593231</v>
      </c>
    </row>
    <row r="114" customFormat="false" ht="12.75" hidden="false" customHeight="false" outlineLevel="0" collapsed="false">
      <c r="A114" s="8" t="n">
        <v>1.045</v>
      </c>
      <c r="B114" s="0" t="n">
        <v>0.372225172553667</v>
      </c>
      <c r="C114" s="0" t="n">
        <v>-247.878274092658</v>
      </c>
      <c r="D114" s="0" t="n">
        <v>11.1478897686295</v>
      </c>
    </row>
    <row r="115" customFormat="false" ht="12.75" hidden="false" customHeight="false" outlineLevel="0" collapsed="false">
      <c r="A115" s="8" t="n">
        <v>1.05</v>
      </c>
      <c r="B115" s="0" t="n">
        <v>0.370366677654169</v>
      </c>
      <c r="C115" s="0" t="n">
        <v>-260.706753845782</v>
      </c>
      <c r="D115" s="0" t="n">
        <v>-2.97012084275872</v>
      </c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9" t="s">
        <v>49</v>
      </c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0" t="s">
        <v>50</v>
      </c>
      <c r="B120" s="0" t="n">
        <v>1</v>
      </c>
      <c r="C120" s="0" t="s">
        <v>32</v>
      </c>
      <c r="D120" s="0" t="s">
        <v>51</v>
      </c>
    </row>
    <row r="121" customFormat="false" ht="12.75" hidden="false" customHeight="false" outlineLevel="0" collapsed="false">
      <c r="A121" s="0" t="s">
        <v>36</v>
      </c>
      <c r="B121" s="0" t="n">
        <v>2631.19718271898</v>
      </c>
      <c r="C121" s="0" t="s">
        <v>25</v>
      </c>
      <c r="D121" s="0" t="s">
        <v>37</v>
      </c>
    </row>
    <row r="123" customFormat="false" ht="12.75" hidden="false" customHeight="false" outlineLevel="0" collapsed="false">
      <c r="A123" s="6" t="s">
        <v>38</v>
      </c>
      <c r="B123" s="7" t="s">
        <v>45</v>
      </c>
      <c r="C123" s="7" t="s">
        <v>52</v>
      </c>
    </row>
    <row r="124" customFormat="false" ht="12.75" hidden="false" customHeight="false" outlineLevel="0" collapsed="false">
      <c r="A124" s="7" t="s">
        <v>40</v>
      </c>
      <c r="B124" s="7" t="s">
        <v>48</v>
      </c>
      <c r="C124" s="7" t="s">
        <v>41</v>
      </c>
    </row>
    <row r="125" customFormat="false" ht="12.75" hidden="false" customHeight="false" outlineLevel="0" collapsed="false">
      <c r="A125" s="7"/>
      <c r="B125" s="7"/>
      <c r="C125" s="7"/>
    </row>
    <row r="126" customFormat="false" ht="12.75" hidden="false" customHeight="false" outlineLevel="0" collapsed="false">
      <c r="A126" s="0" t="n">
        <v>0</v>
      </c>
      <c r="B126" s="0" t="n">
        <v>-58.7398686843787</v>
      </c>
      <c r="C126" s="0" t="n">
        <v>0</v>
      </c>
    </row>
    <row r="127" customFormat="false" ht="12.75" hidden="false" customHeight="false" outlineLevel="0" collapsed="false">
      <c r="A127" s="0" t="n">
        <v>5</v>
      </c>
      <c r="B127" s="0" t="n">
        <v>-48.7273690239844</v>
      </c>
      <c r="C127" s="0" t="n">
        <v>229.323944775418</v>
      </c>
    </row>
    <row r="128" customFormat="false" ht="12.75" hidden="false" customHeight="false" outlineLevel="0" collapsed="false">
      <c r="A128" s="0" t="n">
        <v>10</v>
      </c>
      <c r="B128" s="0" t="n">
        <v>-18.7660712109296</v>
      </c>
      <c r="C128" s="0" t="n">
        <v>456.902595861511</v>
      </c>
    </row>
    <row r="129" customFormat="false" ht="12.75" hidden="false" customHeight="false" outlineLevel="0" collapsed="false">
      <c r="A129" s="0" t="n">
        <v>15</v>
      </c>
      <c r="B129" s="0" t="n">
        <v>30.9160011873018</v>
      </c>
      <c r="C129" s="0" t="n">
        <v>681.003942307768</v>
      </c>
    </row>
    <row r="130" customFormat="false" ht="12.75" hidden="false" customHeight="false" outlineLevel="0" collapsed="false">
      <c r="A130" s="0" t="n">
        <v>20</v>
      </c>
      <c r="B130" s="0" t="n">
        <v>99.940737600904</v>
      </c>
      <c r="C130" s="0" t="n">
        <v>899.92243755164</v>
      </c>
    </row>
    <row r="131" customFormat="false" ht="12.75" hidden="false" customHeight="false" outlineLevel="0" collapsed="false">
      <c r="A131" s="0" t="n">
        <v>25</v>
      </c>
      <c r="B131" s="0" t="n">
        <v>187.782818107494</v>
      </c>
      <c r="C131" s="0" t="n">
        <v>1111.99197965772</v>
      </c>
    </row>
    <row r="132" customFormat="false" ht="12.75" hidden="false" customHeight="false" outlineLevel="0" collapsed="false">
      <c r="A132" s="0" t="n">
        <v>30</v>
      </c>
      <c r="B132" s="0" t="n">
        <v>293.773711433919</v>
      </c>
      <c r="C132" s="0" t="n">
        <v>1315.59859135949</v>
      </c>
    </row>
    <row r="133" customFormat="false" ht="12.75" hidden="false" customHeight="false" outlineLevel="0" collapsed="false">
      <c r="A133" s="0" t="n">
        <v>35</v>
      </c>
      <c r="B133" s="0" t="n">
        <v>417.106762882912</v>
      </c>
      <c r="C133" s="0" t="n">
        <v>1509.19270340086</v>
      </c>
    </row>
    <row r="134" customFormat="false" ht="12.75" hidden="false" customHeight="false" outlineLevel="0" collapsed="false">
      <c r="A134" s="0" t="n">
        <v>40</v>
      </c>
      <c r="B134" s="0" t="n">
        <v>556.843333462415</v>
      </c>
      <c r="C134" s="0" t="n">
        <v>1691.30094769389</v>
      </c>
    </row>
    <row r="135" customFormat="false" ht="12.75" hidden="false" customHeight="false" outlineLevel="0" collapsed="false">
      <c r="A135" s="0" t="n">
        <v>45</v>
      </c>
      <c r="B135" s="0" t="n">
        <v>711.91994349507</v>
      </c>
      <c r="C135" s="0" t="n">
        <v>1860.53737053953</v>
      </c>
    </row>
    <row r="136" customFormat="false" ht="12.75" hidden="false" customHeight="false" outlineLevel="0" collapsed="false">
      <c r="A136" s="0" t="n">
        <v>50</v>
      </c>
      <c r="B136" s="0" t="n">
        <v>881.15636634071</v>
      </c>
      <c r="C136" s="0" t="n">
        <v>2015.61398057218</v>
      </c>
    </row>
    <row r="137" customFormat="false" ht="12.75" hidden="false" customHeight="false" outlineLevel="0" collapsed="false">
      <c r="A137" s="0" t="n">
        <v>55</v>
      </c>
      <c r="B137" s="0" t="n">
        <v>1063.26461063373</v>
      </c>
      <c r="C137" s="0" t="n">
        <v>2155.35055115169</v>
      </c>
    </row>
    <row r="138" customFormat="false" ht="12.75" hidden="false" customHeight="false" outlineLevel="0" collapsed="false">
      <c r="A138" s="0" t="n">
        <v>60</v>
      </c>
      <c r="B138" s="0" t="n">
        <v>1256.85872267511</v>
      </c>
      <c r="C138" s="0" t="n">
        <v>2278.68360260068</v>
      </c>
    </row>
    <row r="139" customFormat="false" ht="12.75" hidden="false" customHeight="false" outlineLevel="0" collapsed="false">
      <c r="A139" s="0" t="n">
        <v>65</v>
      </c>
      <c r="B139" s="0" t="n">
        <v>1460.46533437688</v>
      </c>
      <c r="C139" s="0" t="n">
        <v>2384.6744959271</v>
      </c>
    </row>
    <row r="140" customFormat="false" ht="12.75" hidden="false" customHeight="false" outlineLevel="0" collapsed="false">
      <c r="A140" s="0" t="n">
        <v>70</v>
      </c>
      <c r="B140" s="0" t="n">
        <v>1672.53487648296</v>
      </c>
      <c r="C140" s="0" t="n">
        <v>2472.51657643369</v>
      </c>
    </row>
    <row r="141" customFormat="false" ht="12.75" hidden="false" customHeight="false" outlineLevel="0" collapsed="false">
      <c r="A141" s="0" t="n">
        <v>75</v>
      </c>
      <c r="B141" s="0" t="n">
        <v>1891.45337172683</v>
      </c>
      <c r="C141" s="0" t="n">
        <v>2541.5413128473</v>
      </c>
    </row>
    <row r="142" customFormat="false" ht="12.75" hidden="false" customHeight="false" outlineLevel="0" collapsed="false">
      <c r="A142" s="0" t="n">
        <v>80</v>
      </c>
      <c r="B142" s="0" t="n">
        <v>2115.55471817309</v>
      </c>
      <c r="C142" s="0" t="n">
        <v>2591.22338524553</v>
      </c>
    </row>
    <row r="143" customFormat="false" ht="12.75" hidden="false" customHeight="false" outlineLevel="0" collapsed="false">
      <c r="A143" s="0" t="n">
        <v>85</v>
      </c>
      <c r="B143" s="0" t="n">
        <v>2343.13336925918</v>
      </c>
      <c r="C143" s="0" t="n">
        <v>2621.18468305858</v>
      </c>
    </row>
    <row r="144" customFormat="false" ht="12.75" hidden="false" customHeight="false" outlineLevel="0" collapsed="false">
      <c r="A144" s="0" t="n">
        <v>90</v>
      </c>
      <c r="B144" s="0" t="n">
        <v>2572.4573140346</v>
      </c>
      <c r="C144" s="0" t="n">
        <v>2631.19718271898</v>
      </c>
    </row>
    <row r="145" customFormat="false" ht="12.75" hidden="false" customHeight="false" outlineLevel="0" collapsed="false">
      <c r="A145" s="0" t="n">
        <v>95</v>
      </c>
      <c r="B145" s="0" t="n">
        <v>2801.78125881002</v>
      </c>
      <c r="C145" s="0" t="n">
        <v>2621.18468305858</v>
      </c>
    </row>
    <row r="146" customFormat="false" ht="12.75" hidden="false" customHeight="false" outlineLevel="0" collapsed="false">
      <c r="A146" s="0" t="n">
        <v>100</v>
      </c>
      <c r="B146" s="0" t="n">
        <v>3029.35990989611</v>
      </c>
      <c r="C146" s="0" t="n">
        <v>2591.22338524553</v>
      </c>
    </row>
    <row r="147" customFormat="false" ht="12.75" hidden="false" customHeight="false" outlineLevel="0" collapsed="false">
      <c r="A147" s="0" t="n">
        <v>105</v>
      </c>
      <c r="B147" s="0" t="n">
        <v>3253.46125634237</v>
      </c>
      <c r="C147" s="0" t="n">
        <v>2541.5413128473</v>
      </c>
    </row>
    <row r="148" customFormat="false" ht="12.75" hidden="false" customHeight="false" outlineLevel="0" collapsed="false">
      <c r="A148" s="0" t="n">
        <v>110</v>
      </c>
      <c r="B148" s="0" t="n">
        <v>3472.37975158624</v>
      </c>
      <c r="C148" s="0" t="n">
        <v>2472.51657643369</v>
      </c>
    </row>
    <row r="149" customFormat="false" ht="12.75" hidden="false" customHeight="false" outlineLevel="0" collapsed="false">
      <c r="A149" s="0" t="n">
        <v>115</v>
      </c>
      <c r="B149" s="0" t="n">
        <v>3684.44929369232</v>
      </c>
      <c r="C149" s="0" t="n">
        <v>2384.6744959271</v>
      </c>
    </row>
    <row r="150" customFormat="false" ht="12.75" hidden="false" customHeight="false" outlineLevel="0" collapsed="false">
      <c r="A150" s="0" t="n">
        <v>120</v>
      </c>
      <c r="B150" s="0" t="n">
        <v>3888.05590539408</v>
      </c>
      <c r="C150" s="0" t="n">
        <v>2278.68360260068</v>
      </c>
    </row>
    <row r="151" customFormat="false" ht="12.75" hidden="false" customHeight="false" outlineLevel="0" collapsed="false">
      <c r="A151" s="0" t="n">
        <v>125</v>
      </c>
      <c r="B151" s="0" t="n">
        <v>4081.65001743546</v>
      </c>
      <c r="C151" s="0" t="n">
        <v>2155.35055115169</v>
      </c>
    </row>
    <row r="152" customFormat="false" ht="12.75" hidden="false" customHeight="false" outlineLevel="0" collapsed="false">
      <c r="A152" s="0" t="n">
        <v>130</v>
      </c>
      <c r="B152" s="0" t="n">
        <v>4263.75826172848</v>
      </c>
      <c r="C152" s="0" t="n">
        <v>2015.61398057218</v>
      </c>
    </row>
    <row r="153" customFormat="false" ht="12.75" hidden="false" customHeight="false" outlineLevel="0" collapsed="false">
      <c r="A153" s="0" t="n">
        <v>135</v>
      </c>
      <c r="B153" s="0" t="n">
        <v>4432.99468457412</v>
      </c>
      <c r="C153" s="0" t="n">
        <v>1860.53737053953</v>
      </c>
    </row>
    <row r="154" customFormat="false" ht="12.75" hidden="false" customHeight="false" outlineLevel="0" collapsed="false">
      <c r="A154" s="0" t="n">
        <v>140</v>
      </c>
      <c r="B154" s="0" t="n">
        <v>4588.07129460678</v>
      </c>
      <c r="C154" s="0" t="n">
        <v>1691.30094769389</v>
      </c>
    </row>
    <row r="155" customFormat="false" ht="12.75" hidden="false" customHeight="false" outlineLevel="0" collapsed="false">
      <c r="A155" s="0" t="n">
        <v>145</v>
      </c>
      <c r="B155" s="0" t="n">
        <v>4727.80786518628</v>
      </c>
      <c r="C155" s="0" t="n">
        <v>1509.19270340086</v>
      </c>
    </row>
    <row r="156" customFormat="false" ht="12.75" hidden="false" customHeight="false" outlineLevel="0" collapsed="false">
      <c r="A156" s="0" t="n">
        <v>150</v>
      </c>
      <c r="B156" s="0" t="n">
        <v>4851.14091663528</v>
      </c>
      <c r="C156" s="0" t="n">
        <v>1315.59859135949</v>
      </c>
    </row>
    <row r="157" customFormat="false" ht="12.75" hidden="false" customHeight="false" outlineLevel="0" collapsed="false">
      <c r="A157" s="0" t="n">
        <v>155</v>
      </c>
      <c r="B157" s="0" t="n">
        <v>4957.1318099617</v>
      </c>
      <c r="C157" s="0" t="n">
        <v>1111.99197965772</v>
      </c>
    </row>
    <row r="158" customFormat="false" ht="12.75" hidden="false" customHeight="false" outlineLevel="0" collapsed="false">
      <c r="A158" s="0" t="n">
        <v>160</v>
      </c>
      <c r="B158" s="0" t="n">
        <v>5044.97389046829</v>
      </c>
      <c r="C158" s="0" t="n">
        <v>899.92243755164</v>
      </c>
    </row>
    <row r="159" customFormat="false" ht="12.75" hidden="false" customHeight="false" outlineLevel="0" collapsed="false">
      <c r="A159" s="0" t="n">
        <v>165</v>
      </c>
      <c r="B159" s="0" t="n">
        <v>5113.99862688189</v>
      </c>
      <c r="C159" s="0" t="n">
        <v>681.003942307769</v>
      </c>
    </row>
    <row r="160" customFormat="false" ht="12.75" hidden="false" customHeight="false" outlineLevel="0" collapsed="false">
      <c r="A160" s="0" t="n">
        <v>170</v>
      </c>
      <c r="B160" s="0" t="n">
        <v>5163.68069928012</v>
      </c>
      <c r="C160" s="0" t="n">
        <v>456.902595861511</v>
      </c>
    </row>
    <row r="161" customFormat="false" ht="12.75" hidden="false" customHeight="false" outlineLevel="0" collapsed="false">
      <c r="A161" s="0" t="n">
        <v>175</v>
      </c>
      <c r="B161" s="0" t="n">
        <v>5193.64199709318</v>
      </c>
      <c r="C161" s="0" t="n">
        <v>229.323944775419</v>
      </c>
    </row>
    <row r="162" customFormat="false" ht="12.75" hidden="false" customHeight="false" outlineLevel="0" collapsed="false">
      <c r="A162" s="0" t="n">
        <v>180</v>
      </c>
      <c r="B162" s="0" t="n">
        <v>5203.65449675357</v>
      </c>
      <c r="C162" s="0" t="n">
        <v>3.22360716296807E-013</v>
      </c>
    </row>
    <row r="165" customFormat="false" ht="12.75" hidden="false" customHeight="false" outlineLevel="0" collapsed="false">
      <c r="A165" s="1" t="s">
        <v>53</v>
      </c>
    </row>
    <row r="167" customFormat="false" ht="12.75" hidden="false" customHeight="false" outlineLevel="0" collapsed="false">
      <c r="A167" s="0" t="s">
        <v>31</v>
      </c>
      <c r="B167" s="0" t="n">
        <v>1.05</v>
      </c>
      <c r="C167" s="0" t="s">
        <v>32</v>
      </c>
    </row>
    <row r="168" customFormat="false" ht="12.75" hidden="false" customHeight="false" outlineLevel="0" collapsed="false">
      <c r="A168" s="0" t="s">
        <v>34</v>
      </c>
      <c r="B168" s="0" t="n">
        <v>0.95</v>
      </c>
      <c r="C168" s="0" t="s">
        <v>32</v>
      </c>
    </row>
    <row r="169" customFormat="false" ht="12.75" hidden="false" customHeight="false" outlineLevel="0" collapsed="false">
      <c r="A169" s="0" t="s">
        <v>36</v>
      </c>
      <c r="B169" s="0" t="n">
        <v>2624.61918976218</v>
      </c>
      <c r="C169" s="0" t="s">
        <v>25</v>
      </c>
    </row>
    <row r="171" customFormat="false" ht="12.75" hidden="false" customHeight="false" outlineLevel="0" collapsed="false">
      <c r="A171" s="6" t="s">
        <v>38</v>
      </c>
      <c r="B171" s="7" t="s">
        <v>39</v>
      </c>
      <c r="C171" s="7" t="s">
        <v>45</v>
      </c>
      <c r="D171" s="7" t="s">
        <v>54</v>
      </c>
    </row>
    <row r="172" customFormat="false" ht="12.75" hidden="false" customHeight="false" outlineLevel="0" collapsed="false">
      <c r="A172" s="7" t="s">
        <v>40</v>
      </c>
      <c r="B172" s="7" t="s">
        <v>41</v>
      </c>
      <c r="C172" s="7" t="s">
        <v>48</v>
      </c>
      <c r="D172" s="7" t="s">
        <v>48</v>
      </c>
    </row>
    <row r="173" customFormat="false" ht="12.75" hidden="false" customHeight="false" outlineLevel="0" collapsed="false">
      <c r="A173" s="6"/>
      <c r="B173" s="7"/>
      <c r="C173" s="7"/>
      <c r="D173" s="7"/>
    </row>
    <row r="174" customFormat="false" ht="12.75" hidden="false" customHeight="false" outlineLevel="0" collapsed="false">
      <c r="A174" s="0" t="n">
        <v>0</v>
      </c>
      <c r="B174" s="0" t="n">
        <v>0</v>
      </c>
      <c r="C174" s="0" t="n">
        <v>211.514998960965</v>
      </c>
      <c r="D174" s="0" t="n">
        <v>302.976463845955</v>
      </c>
    </row>
    <row r="175" customFormat="false" ht="12.75" hidden="false" customHeight="false" outlineLevel="0" collapsed="false">
      <c r="A175" s="0" t="n">
        <v>5</v>
      </c>
      <c r="B175" s="0" t="n">
        <v>228.750634913479</v>
      </c>
      <c r="C175" s="0" t="n">
        <v>221.502467372208</v>
      </c>
      <c r="D175" s="0" t="n">
        <v>292.988995434711</v>
      </c>
    </row>
    <row r="176" customFormat="false" ht="12.75" hidden="false" customHeight="false" outlineLevel="0" collapsed="false">
      <c r="A176" s="0" t="n">
        <v>10</v>
      </c>
      <c r="B176" s="0" t="n">
        <v>455.760339371857</v>
      </c>
      <c r="C176" s="0" t="n">
        <v>251.388861940731</v>
      </c>
      <c r="D176" s="0" t="n">
        <v>263.102600866189</v>
      </c>
    </row>
    <row r="177" customFormat="false" ht="12.75" hidden="false" customHeight="false" outlineLevel="0" collapsed="false">
      <c r="A177" s="0" t="n">
        <v>15</v>
      </c>
      <c r="B177" s="0" t="n">
        <v>679.301432451999</v>
      </c>
      <c r="C177" s="0" t="n">
        <v>300.946729157966</v>
      </c>
      <c r="D177" s="0" t="n">
        <v>213.544733648953</v>
      </c>
    </row>
    <row r="178" customFormat="false" ht="12.75" hidden="false" customHeight="false" outlineLevel="0" collapsed="false">
      <c r="A178" s="0" t="n">
        <v>20</v>
      </c>
      <c r="B178" s="0" t="n">
        <v>897.672631457761</v>
      </c>
      <c r="C178" s="0" t="n">
        <v>369.798903730535</v>
      </c>
      <c r="D178" s="0" t="n">
        <v>144.692559076385</v>
      </c>
    </row>
    <row r="179" customFormat="false" ht="12.75" hidden="false" customHeight="false" outlineLevel="0" collapsed="false">
      <c r="A179" s="0" t="n">
        <v>25</v>
      </c>
      <c r="B179" s="0" t="n">
        <v>1109.21199970857</v>
      </c>
      <c r="C179" s="0" t="n">
        <v>457.421379035858</v>
      </c>
      <c r="D179" s="0" t="n">
        <v>57.0700837710613</v>
      </c>
    </row>
    <row r="180" customFormat="false" ht="12.75" hidden="false" customHeight="false" outlineLevel="0" collapsed="false">
      <c r="A180" s="0" t="n">
        <v>30</v>
      </c>
      <c r="B180" s="0" t="n">
        <v>1312.30959488109</v>
      </c>
      <c r="C180" s="0" t="n">
        <v>563.147295128967</v>
      </c>
      <c r="D180" s="0" t="n">
        <v>-48.6558323220469</v>
      </c>
    </row>
    <row r="181" customFormat="false" ht="12.75" hidden="false" customHeight="false" outlineLevel="0" collapsed="false">
      <c r="A181" s="0" t="n">
        <v>35</v>
      </c>
      <c r="B181" s="0" t="n">
        <v>1505.41972164236</v>
      </c>
      <c r="C181" s="0" t="n">
        <v>686.172013949338</v>
      </c>
      <c r="D181" s="0" t="n">
        <v>-171.680551142418</v>
      </c>
    </row>
    <row r="182" customFormat="false" ht="12.75" hidden="false" customHeight="false" outlineLevel="0" collapsed="false">
      <c r="A182" s="0" t="n">
        <v>40</v>
      </c>
      <c r="B182" s="0" t="n">
        <v>1687.07269532465</v>
      </c>
      <c r="C182" s="0" t="n">
        <v>825.559243102392</v>
      </c>
      <c r="D182" s="0" t="n">
        <v>-311.067780295473</v>
      </c>
    </row>
    <row r="183" customFormat="false" ht="12.75" hidden="false" customHeight="false" outlineLevel="0" collapsed="false">
      <c r="A183" s="0" t="n">
        <v>45</v>
      </c>
      <c r="B183" s="0" t="n">
        <v>1855.88602711318</v>
      </c>
      <c r="C183" s="0" t="n">
        <v>980.248161609965</v>
      </c>
      <c r="D183" s="0" t="n">
        <v>-465.756698803045</v>
      </c>
    </row>
    <row r="184" customFormat="false" ht="12.75" hidden="false" customHeight="false" outlineLevel="0" collapsed="false">
      <c r="A184" s="0" t="n">
        <v>50</v>
      </c>
      <c r="B184" s="0" t="n">
        <v>2010.57494562075</v>
      </c>
      <c r="C184" s="0" t="n">
        <v>1149.06149339849</v>
      </c>
      <c r="D184" s="0" t="n">
        <v>-634.570030591572</v>
      </c>
    </row>
    <row r="185" customFormat="false" ht="12.75" hidden="false" customHeight="false" outlineLevel="0" collapsed="false">
      <c r="A185" s="0" t="n">
        <v>55</v>
      </c>
      <c r="B185" s="0" t="n">
        <v>2149.96217477381</v>
      </c>
      <c r="C185" s="0" t="n">
        <v>1330.71446708078</v>
      </c>
      <c r="D185" s="0" t="n">
        <v>-816.223004273863</v>
      </c>
    </row>
    <row r="186" customFormat="false" ht="12.75" hidden="false" customHeight="false" outlineLevel="0" collapsed="false">
      <c r="A186" s="0" t="n">
        <v>60</v>
      </c>
      <c r="B186" s="0" t="n">
        <v>2272.98689359418</v>
      </c>
      <c r="C186" s="0" t="n">
        <v>1523.82459384205</v>
      </c>
      <c r="D186" s="0" t="n">
        <v>-1009.33313103513</v>
      </c>
    </row>
    <row r="187" customFormat="false" ht="12.75" hidden="false" customHeight="false" outlineLevel="0" collapsed="false">
      <c r="A187" s="0" t="n">
        <v>65</v>
      </c>
      <c r="B187" s="0" t="n">
        <v>2378.71280968729</v>
      </c>
      <c r="C187" s="0" t="n">
        <v>1726.92218901457</v>
      </c>
      <c r="D187" s="0" t="n">
        <v>-1212.43072620765</v>
      </c>
    </row>
    <row r="188" customFormat="false" ht="12.75" hidden="false" customHeight="false" outlineLevel="0" collapsed="false">
      <c r="A188" s="0" t="n">
        <v>70</v>
      </c>
      <c r="B188" s="0" t="n">
        <v>2466.33528499261</v>
      </c>
      <c r="C188" s="0" t="n">
        <v>1938.46155726538</v>
      </c>
      <c r="D188" s="0" t="n">
        <v>-1423.97009445846</v>
      </c>
    </row>
    <row r="189" customFormat="false" ht="12.75" hidden="false" customHeight="false" outlineLevel="0" collapsed="false">
      <c r="A189" s="0" t="n">
        <v>75</v>
      </c>
      <c r="B189" s="0" t="n">
        <v>2535.18745956518</v>
      </c>
      <c r="C189" s="0" t="n">
        <v>2156.83275627114</v>
      </c>
      <c r="D189" s="0" t="n">
        <v>-1642.34129346423</v>
      </c>
    </row>
    <row r="190" customFormat="false" ht="12.75" hidden="false" customHeight="false" outlineLevel="0" collapsed="false">
      <c r="A190" s="0" t="n">
        <v>80</v>
      </c>
      <c r="B190" s="0" t="n">
        <v>2584.74532678241</v>
      </c>
      <c r="C190" s="0" t="n">
        <v>2380.37384935129</v>
      </c>
      <c r="D190" s="0" t="n">
        <v>-1865.88238654437</v>
      </c>
    </row>
    <row r="191" customFormat="false" ht="12.75" hidden="false" customHeight="false" outlineLevel="0" collapsed="false">
      <c r="A191" s="0" t="n">
        <v>85</v>
      </c>
      <c r="B191" s="0" t="n">
        <v>2614.63172135094</v>
      </c>
      <c r="C191" s="0" t="n">
        <v>2607.38355380966</v>
      </c>
      <c r="D191" s="0" t="n">
        <v>-2092.89209100274</v>
      </c>
    </row>
    <row r="192" customFormat="false" ht="12.75" hidden="false" customHeight="false" outlineLevel="0" collapsed="false">
      <c r="A192" s="0" t="n">
        <v>90</v>
      </c>
      <c r="B192" s="0" t="n">
        <v>2624.61918976218</v>
      </c>
      <c r="C192" s="0" t="n">
        <v>2836.13418872314</v>
      </c>
      <c r="D192" s="0" t="n">
        <v>-2321.64272591622</v>
      </c>
    </row>
    <row r="193" customFormat="false" ht="12.75" hidden="false" customHeight="false" outlineLevel="0" collapsed="false">
      <c r="A193" s="0" t="n">
        <v>95</v>
      </c>
      <c r="B193" s="0" t="n">
        <v>2614.63172135094</v>
      </c>
      <c r="C193" s="0" t="n">
        <v>3064.88482363662</v>
      </c>
      <c r="D193" s="0" t="n">
        <v>-2550.3933608297</v>
      </c>
    </row>
    <row r="194" customFormat="false" ht="12.75" hidden="false" customHeight="false" outlineLevel="0" collapsed="false">
      <c r="A194" s="0" t="n">
        <v>100</v>
      </c>
      <c r="B194" s="0" t="n">
        <v>2584.74532678241</v>
      </c>
      <c r="C194" s="0" t="n">
        <v>3291.894528095</v>
      </c>
      <c r="D194" s="0" t="n">
        <v>-2777.40306528808</v>
      </c>
    </row>
    <row r="195" customFormat="false" ht="12.75" hidden="false" customHeight="false" outlineLevel="0" collapsed="false">
      <c r="A195" s="0" t="n">
        <v>105</v>
      </c>
      <c r="B195" s="0" t="n">
        <v>2535.18745956518</v>
      </c>
      <c r="C195" s="0" t="n">
        <v>3515.43562117514</v>
      </c>
      <c r="D195" s="0" t="n">
        <v>-3000.94415836822</v>
      </c>
    </row>
    <row r="196" customFormat="false" ht="12.75" hidden="false" customHeight="false" outlineLevel="0" collapsed="false">
      <c r="A196" s="0" t="n">
        <v>110</v>
      </c>
      <c r="B196" s="0" t="n">
        <v>2466.33528499261</v>
      </c>
      <c r="C196" s="0" t="n">
        <v>3733.8068201809</v>
      </c>
      <c r="D196" s="0" t="n">
        <v>-3219.31535737398</v>
      </c>
    </row>
    <row r="197" customFormat="false" ht="12.75" hidden="false" customHeight="false" outlineLevel="0" collapsed="false">
      <c r="A197" s="0" t="n">
        <v>115</v>
      </c>
      <c r="B197" s="0" t="n">
        <v>2378.71280968729</v>
      </c>
      <c r="C197" s="0" t="n">
        <v>3945.34618843172</v>
      </c>
      <c r="D197" s="0" t="n">
        <v>-3430.8547256248</v>
      </c>
    </row>
    <row r="198" customFormat="false" ht="12.75" hidden="false" customHeight="false" outlineLevel="0" collapsed="false">
      <c r="A198" s="0" t="n">
        <v>120</v>
      </c>
      <c r="B198" s="0" t="n">
        <v>2272.98689359418</v>
      </c>
      <c r="C198" s="0" t="n">
        <v>4148.44378360423</v>
      </c>
      <c r="D198" s="0" t="n">
        <v>-3633.95232079731</v>
      </c>
    </row>
    <row r="199" customFormat="false" ht="12.75" hidden="false" customHeight="false" outlineLevel="0" collapsed="false">
      <c r="A199" s="0" t="n">
        <v>125</v>
      </c>
      <c r="B199" s="0" t="n">
        <v>2149.96217477381</v>
      </c>
      <c r="C199" s="0" t="n">
        <v>4341.5539103655</v>
      </c>
      <c r="D199" s="0" t="n">
        <v>-3827.06244755858</v>
      </c>
    </row>
    <row r="200" customFormat="false" ht="12.75" hidden="false" customHeight="false" outlineLevel="0" collapsed="false">
      <c r="A200" s="0" t="n">
        <v>130</v>
      </c>
      <c r="B200" s="0" t="n">
        <v>2010.57494562075</v>
      </c>
      <c r="C200" s="0" t="n">
        <v>4523.2068840478</v>
      </c>
      <c r="D200" s="0" t="n">
        <v>-4008.71542124088</v>
      </c>
    </row>
    <row r="201" customFormat="false" ht="12.75" hidden="false" customHeight="false" outlineLevel="0" collapsed="false">
      <c r="A201" s="0" t="n">
        <v>135</v>
      </c>
      <c r="B201" s="0" t="n">
        <v>1855.88602711318</v>
      </c>
      <c r="C201" s="0" t="n">
        <v>4692.02021583632</v>
      </c>
      <c r="D201" s="0" t="n">
        <v>-4177.5287530294</v>
      </c>
    </row>
    <row r="202" customFormat="false" ht="12.75" hidden="false" customHeight="false" outlineLevel="0" collapsed="false">
      <c r="A202" s="0" t="n">
        <v>140</v>
      </c>
      <c r="B202" s="0" t="n">
        <v>1687.07269532465</v>
      </c>
      <c r="C202" s="0" t="n">
        <v>4846.70913434389</v>
      </c>
      <c r="D202" s="0" t="n">
        <v>-4332.21767153697</v>
      </c>
    </row>
    <row r="203" customFormat="false" ht="12.75" hidden="false" customHeight="false" outlineLevel="0" collapsed="false">
      <c r="A203" s="0" t="n">
        <v>145</v>
      </c>
      <c r="B203" s="0" t="n">
        <v>1505.41972164236</v>
      </c>
      <c r="C203" s="0" t="n">
        <v>4986.09636349695</v>
      </c>
      <c r="D203" s="0" t="n">
        <v>-4471.60490069003</v>
      </c>
    </row>
    <row r="204" customFormat="false" ht="12.75" hidden="false" customHeight="false" outlineLevel="0" collapsed="false">
      <c r="A204" s="0" t="n">
        <v>150</v>
      </c>
      <c r="B204" s="0" t="n">
        <v>1312.30959488109</v>
      </c>
      <c r="C204" s="0" t="n">
        <v>5109.12108231732</v>
      </c>
      <c r="D204" s="0" t="n">
        <v>-4594.6296195104</v>
      </c>
    </row>
    <row r="205" customFormat="false" ht="12.75" hidden="false" customHeight="false" outlineLevel="0" collapsed="false">
      <c r="A205" s="0" t="n">
        <v>155</v>
      </c>
      <c r="B205" s="0" t="n">
        <v>1109.21199970858</v>
      </c>
      <c r="C205" s="0" t="n">
        <v>5214.84699841043</v>
      </c>
      <c r="D205" s="0" t="n">
        <v>-4700.35553560351</v>
      </c>
    </row>
    <row r="206" customFormat="false" ht="12.75" hidden="false" customHeight="false" outlineLevel="0" collapsed="false">
      <c r="A206" s="0" t="n">
        <v>160</v>
      </c>
      <c r="B206" s="0" t="n">
        <v>897.672631457761</v>
      </c>
      <c r="C206" s="0" t="n">
        <v>5302.46947371575</v>
      </c>
      <c r="D206" s="0" t="n">
        <v>-4787.97801090883</v>
      </c>
    </row>
    <row r="207" customFormat="false" ht="12.75" hidden="false" customHeight="false" outlineLevel="0" collapsed="false">
      <c r="A207" s="0" t="n">
        <v>165</v>
      </c>
      <c r="B207" s="0" t="n">
        <v>679.301432451999</v>
      </c>
      <c r="C207" s="0" t="n">
        <v>5371.32164828832</v>
      </c>
      <c r="D207" s="0" t="n">
        <v>-4856.8301854814</v>
      </c>
    </row>
    <row r="208" customFormat="false" ht="12.75" hidden="false" customHeight="false" outlineLevel="0" collapsed="false">
      <c r="A208" s="0" t="n">
        <v>170</v>
      </c>
      <c r="B208" s="0" t="n">
        <v>455.760339371857</v>
      </c>
      <c r="C208" s="0" t="n">
        <v>5420.87951550556</v>
      </c>
      <c r="D208" s="0" t="n">
        <v>-4906.38805269864</v>
      </c>
    </row>
    <row r="209" customFormat="false" ht="12.75" hidden="false" customHeight="false" outlineLevel="0" collapsed="false">
      <c r="A209" s="0" t="n">
        <v>175</v>
      </c>
      <c r="B209" s="0" t="n">
        <v>228.750634913481</v>
      </c>
      <c r="C209" s="0" t="n">
        <v>5450.76591007408</v>
      </c>
      <c r="D209" s="0" t="n">
        <v>-4936.27444726716</v>
      </c>
    </row>
    <row r="210" customFormat="false" ht="12.75" hidden="false" customHeight="false" outlineLevel="0" collapsed="false">
      <c r="A210" s="0" t="n">
        <v>180</v>
      </c>
      <c r="B210" s="0" t="n">
        <v>3.21554814506065E-013</v>
      </c>
      <c r="C210" s="0" t="n">
        <v>5460.75337848532</v>
      </c>
      <c r="D210" s="0" t="n">
        <v>-4946.2619156784</v>
      </c>
    </row>
    <row r="211" customFormat="false" ht="12.75" hidden="false" customHeight="false" outlineLevel="0" collapsed="false">
      <c r="A211" s="0" t="n">
        <v>185</v>
      </c>
      <c r="B211" s="0" t="n">
        <v>-228.750634913479</v>
      </c>
      <c r="C211" s="0" t="n">
        <v>5450.76591007408</v>
      </c>
      <c r="D211" s="0" t="n">
        <v>-4936.27444726716</v>
      </c>
    </row>
    <row r="212" customFormat="false" ht="12.75" hidden="false" customHeight="false" outlineLevel="0" collapsed="false">
      <c r="A212" s="0" t="n">
        <v>190</v>
      </c>
      <c r="B212" s="0" t="n">
        <v>-455.760339371858</v>
      </c>
      <c r="C212" s="0" t="n">
        <v>5420.87951550556</v>
      </c>
      <c r="D212" s="0" t="n">
        <v>-4906.38805269864</v>
      </c>
    </row>
    <row r="213" customFormat="false" ht="12.75" hidden="false" customHeight="false" outlineLevel="0" collapsed="false">
      <c r="A213" s="0" t="n">
        <v>195</v>
      </c>
      <c r="B213" s="0" t="n">
        <v>-679.301432451998</v>
      </c>
      <c r="C213" s="0" t="n">
        <v>5371.32164828832</v>
      </c>
      <c r="D213" s="0" t="n">
        <v>-4856.8301854814</v>
      </c>
    </row>
    <row r="214" customFormat="false" ht="12.75" hidden="false" customHeight="false" outlineLevel="0" collapsed="false">
      <c r="A214" s="0" t="n">
        <v>200</v>
      </c>
      <c r="B214" s="0" t="n">
        <v>-897.672631457761</v>
      </c>
      <c r="C214" s="0" t="n">
        <v>5302.46947371575</v>
      </c>
      <c r="D214" s="0" t="n">
        <v>-4787.97801090883</v>
      </c>
    </row>
    <row r="215" customFormat="false" ht="12.75" hidden="false" customHeight="false" outlineLevel="0" collapsed="false">
      <c r="A215" s="0" t="n">
        <v>205</v>
      </c>
      <c r="B215" s="0" t="n">
        <v>-1109.21199970857</v>
      </c>
      <c r="C215" s="0" t="n">
        <v>5214.84699841043</v>
      </c>
      <c r="D215" s="0" t="n">
        <v>-4700.35553560351</v>
      </c>
    </row>
    <row r="216" customFormat="false" ht="12.75" hidden="false" customHeight="false" outlineLevel="0" collapsed="false">
      <c r="A216" s="0" t="n">
        <v>210</v>
      </c>
      <c r="B216" s="0" t="n">
        <v>-1312.30959488109</v>
      </c>
      <c r="C216" s="0" t="n">
        <v>5109.12108231732</v>
      </c>
      <c r="D216" s="0" t="n">
        <v>-4594.6296195104</v>
      </c>
    </row>
    <row r="217" customFormat="false" ht="12.75" hidden="false" customHeight="false" outlineLevel="0" collapsed="false">
      <c r="A217" s="0" t="n">
        <v>215</v>
      </c>
      <c r="B217" s="0" t="n">
        <v>-1505.41972164236</v>
      </c>
      <c r="C217" s="0" t="n">
        <v>4986.09636349695</v>
      </c>
      <c r="D217" s="0" t="n">
        <v>-4471.60490069003</v>
      </c>
    </row>
    <row r="218" customFormat="false" ht="12.75" hidden="false" customHeight="false" outlineLevel="0" collapsed="false">
      <c r="A218" s="0" t="n">
        <v>220</v>
      </c>
      <c r="B218" s="0" t="n">
        <v>-1687.07269532465</v>
      </c>
      <c r="C218" s="0" t="n">
        <v>4846.70913434389</v>
      </c>
      <c r="D218" s="0" t="n">
        <v>-4332.21767153698</v>
      </c>
    </row>
    <row r="219" customFormat="false" ht="12.75" hidden="false" customHeight="false" outlineLevel="0" collapsed="false">
      <c r="A219" s="0" t="n">
        <v>225</v>
      </c>
      <c r="B219" s="0" t="n">
        <v>-1855.88602711318</v>
      </c>
      <c r="C219" s="0" t="n">
        <v>4692.02021583632</v>
      </c>
      <c r="D219" s="0" t="n">
        <v>-4177.5287530294</v>
      </c>
    </row>
    <row r="220" customFormat="false" ht="12.75" hidden="false" customHeight="false" outlineLevel="0" collapsed="false">
      <c r="A220" s="0" t="n">
        <v>230</v>
      </c>
      <c r="B220" s="0" t="n">
        <v>-2010.57494562075</v>
      </c>
      <c r="C220" s="0" t="n">
        <v>4523.2068840478</v>
      </c>
      <c r="D220" s="0" t="n">
        <v>-4008.71542124088</v>
      </c>
    </row>
    <row r="221" customFormat="false" ht="12.75" hidden="false" customHeight="false" outlineLevel="0" collapsed="false">
      <c r="A221" s="0" t="n">
        <v>235</v>
      </c>
      <c r="B221" s="0" t="n">
        <v>-2149.96217477381</v>
      </c>
      <c r="C221" s="0" t="n">
        <v>4341.55391036551</v>
      </c>
      <c r="D221" s="0" t="n">
        <v>-3827.06244755858</v>
      </c>
    </row>
    <row r="222" customFormat="false" ht="12.75" hidden="false" customHeight="false" outlineLevel="0" collapsed="false">
      <c r="A222" s="0" t="n">
        <v>240</v>
      </c>
      <c r="B222" s="0" t="n">
        <v>-2272.98689359418</v>
      </c>
      <c r="C222" s="0" t="n">
        <v>4148.44378360423</v>
      </c>
      <c r="D222" s="0" t="n">
        <v>-3633.95232079731</v>
      </c>
    </row>
    <row r="223" customFormat="false" ht="12.75" hidden="false" customHeight="false" outlineLevel="0" collapsed="false">
      <c r="A223" s="0" t="n">
        <v>245</v>
      </c>
      <c r="B223" s="0" t="n">
        <v>-2378.71280968728</v>
      </c>
      <c r="C223" s="0" t="n">
        <v>3945.34618843172</v>
      </c>
      <c r="D223" s="0" t="n">
        <v>-3430.8547256248</v>
      </c>
    </row>
    <row r="224" customFormat="false" ht="12.75" hidden="false" customHeight="false" outlineLevel="0" collapsed="false">
      <c r="A224" s="0" t="n">
        <v>250</v>
      </c>
      <c r="B224" s="0" t="n">
        <v>-2466.33528499261</v>
      </c>
      <c r="C224" s="0" t="n">
        <v>3733.80682018091</v>
      </c>
      <c r="D224" s="0" t="n">
        <v>-3219.31535737399</v>
      </c>
    </row>
    <row r="225" customFormat="false" ht="12.75" hidden="false" customHeight="false" outlineLevel="0" collapsed="false">
      <c r="A225" s="0" t="n">
        <v>255</v>
      </c>
      <c r="B225" s="0" t="n">
        <v>-2535.18745956518</v>
      </c>
      <c r="C225" s="0" t="n">
        <v>3515.43562117514</v>
      </c>
      <c r="D225" s="0" t="n">
        <v>-3000.94415836822</v>
      </c>
    </row>
    <row r="226" customFormat="false" ht="12.75" hidden="false" customHeight="false" outlineLevel="0" collapsed="false">
      <c r="A226" s="0" t="n">
        <v>260</v>
      </c>
      <c r="B226" s="0" t="n">
        <v>-2584.74532678241</v>
      </c>
      <c r="C226" s="0" t="n">
        <v>3291.894528095</v>
      </c>
      <c r="D226" s="0" t="n">
        <v>-2777.40306528808</v>
      </c>
    </row>
    <row r="227" customFormat="false" ht="12.75" hidden="false" customHeight="false" outlineLevel="0" collapsed="false">
      <c r="A227" s="0" t="n">
        <v>265</v>
      </c>
      <c r="B227" s="0" t="n">
        <v>-2614.63172135094</v>
      </c>
      <c r="C227" s="0" t="n">
        <v>3064.88482363662</v>
      </c>
      <c r="D227" s="0" t="n">
        <v>-2550.3933608297</v>
      </c>
    </row>
    <row r="228" customFormat="false" ht="12.75" hidden="false" customHeight="false" outlineLevel="0" collapsed="false">
      <c r="A228" s="0" t="n">
        <v>270</v>
      </c>
      <c r="B228" s="0" t="n">
        <v>-2624.61918976218</v>
      </c>
      <c r="C228" s="0" t="n">
        <v>2836.13418872314</v>
      </c>
      <c r="D228" s="0" t="n">
        <v>-2321.64272591622</v>
      </c>
    </row>
    <row r="229" customFormat="false" ht="12.75" hidden="false" customHeight="false" outlineLevel="0" collapsed="false">
      <c r="A229" s="0" t="n">
        <v>275</v>
      </c>
      <c r="B229" s="0" t="n">
        <v>-2614.63172135094</v>
      </c>
      <c r="C229" s="0" t="n">
        <v>2607.38355380966</v>
      </c>
      <c r="D229" s="0" t="n">
        <v>-2092.89209100275</v>
      </c>
    </row>
    <row r="230" customFormat="false" ht="12.75" hidden="false" customHeight="false" outlineLevel="0" collapsed="false">
      <c r="A230" s="0" t="n">
        <v>280</v>
      </c>
      <c r="B230" s="0" t="n">
        <v>-2584.74532678241</v>
      </c>
      <c r="C230" s="0" t="n">
        <v>2380.37384935129</v>
      </c>
      <c r="D230" s="0" t="n">
        <v>-1865.88238654437</v>
      </c>
    </row>
    <row r="231" customFormat="false" ht="12.75" hidden="false" customHeight="false" outlineLevel="0" collapsed="false">
      <c r="A231" s="0" t="n">
        <v>285</v>
      </c>
      <c r="B231" s="0" t="n">
        <v>-2535.18745956518</v>
      </c>
      <c r="C231" s="0" t="n">
        <v>2156.83275627114</v>
      </c>
      <c r="D231" s="0" t="n">
        <v>-1642.34129346422</v>
      </c>
    </row>
    <row r="232" customFormat="false" ht="12.75" hidden="false" customHeight="false" outlineLevel="0" collapsed="false">
      <c r="A232" s="0" t="n">
        <v>290</v>
      </c>
      <c r="B232" s="0" t="n">
        <v>-2466.33528499261</v>
      </c>
      <c r="C232" s="0" t="n">
        <v>1938.46155726538</v>
      </c>
      <c r="D232" s="0" t="n">
        <v>-1423.97009445846</v>
      </c>
    </row>
    <row r="233" customFormat="false" ht="12.75" hidden="false" customHeight="false" outlineLevel="0" collapsed="false">
      <c r="A233" s="0" t="n">
        <v>295</v>
      </c>
      <c r="B233" s="0" t="n">
        <v>-2378.71280968729</v>
      </c>
      <c r="C233" s="0" t="n">
        <v>1726.92218901457</v>
      </c>
      <c r="D233" s="0" t="n">
        <v>-1212.43072620765</v>
      </c>
    </row>
    <row r="234" customFormat="false" ht="12.75" hidden="false" customHeight="false" outlineLevel="0" collapsed="false">
      <c r="A234" s="0" t="n">
        <v>300</v>
      </c>
      <c r="B234" s="0" t="n">
        <v>-2272.98689359418</v>
      </c>
      <c r="C234" s="0" t="n">
        <v>1523.82459384205</v>
      </c>
      <c r="D234" s="0" t="n">
        <v>-1009.33313103513</v>
      </c>
    </row>
    <row r="235" customFormat="false" ht="12.75" hidden="false" customHeight="false" outlineLevel="0" collapsed="false">
      <c r="A235" s="0" t="n">
        <v>305</v>
      </c>
      <c r="B235" s="0" t="n">
        <v>-2149.96217477381</v>
      </c>
      <c r="C235" s="0" t="n">
        <v>1330.71446708078</v>
      </c>
      <c r="D235" s="0" t="n">
        <v>-816.223004273864</v>
      </c>
    </row>
    <row r="236" customFormat="false" ht="12.75" hidden="false" customHeight="false" outlineLevel="0" collapsed="false">
      <c r="A236" s="0" t="n">
        <v>310</v>
      </c>
      <c r="B236" s="0" t="n">
        <v>-2010.57494562075</v>
      </c>
      <c r="C236" s="0" t="n">
        <v>1149.06149339849</v>
      </c>
      <c r="D236" s="0" t="n">
        <v>-634.570030591572</v>
      </c>
    </row>
    <row r="237" customFormat="false" ht="12.75" hidden="false" customHeight="false" outlineLevel="0" collapsed="false">
      <c r="A237" s="0" t="n">
        <v>315</v>
      </c>
      <c r="B237" s="0" t="n">
        <v>-1855.88602711318</v>
      </c>
      <c r="C237" s="0" t="n">
        <v>980.248161609966</v>
      </c>
      <c r="D237" s="0" t="n">
        <v>-465.756698803046</v>
      </c>
    </row>
    <row r="238" customFormat="false" ht="12.75" hidden="false" customHeight="false" outlineLevel="0" collapsed="false">
      <c r="A238" s="0" t="n">
        <v>320</v>
      </c>
      <c r="B238" s="0" t="n">
        <v>-1687.07269532465</v>
      </c>
      <c r="C238" s="0" t="n">
        <v>825.559243102393</v>
      </c>
      <c r="D238" s="0" t="n">
        <v>-311.067780295473</v>
      </c>
    </row>
    <row r="239" customFormat="false" ht="12.75" hidden="false" customHeight="false" outlineLevel="0" collapsed="false">
      <c r="A239" s="0" t="n">
        <v>325</v>
      </c>
      <c r="B239" s="0" t="n">
        <v>-1505.41972164236</v>
      </c>
      <c r="C239" s="0" t="n">
        <v>686.172013949338</v>
      </c>
      <c r="D239" s="0" t="n">
        <v>-171.680551142419</v>
      </c>
    </row>
    <row r="240" customFormat="false" ht="12.75" hidden="false" customHeight="false" outlineLevel="0" collapsed="false">
      <c r="A240" s="0" t="n">
        <v>330</v>
      </c>
      <c r="B240" s="0" t="n">
        <v>-1312.30959488109</v>
      </c>
      <c r="C240" s="0" t="n">
        <v>563.147295128968</v>
      </c>
      <c r="D240" s="0" t="n">
        <v>-48.6558323220477</v>
      </c>
    </row>
    <row r="241" customFormat="false" ht="12.75" hidden="false" customHeight="false" outlineLevel="0" collapsed="false">
      <c r="A241" s="0" t="n">
        <v>335</v>
      </c>
      <c r="B241" s="0" t="n">
        <v>-1109.21199970858</v>
      </c>
      <c r="C241" s="0" t="n">
        <v>457.421379035859</v>
      </c>
      <c r="D241" s="0" t="n">
        <v>57.0700837710608</v>
      </c>
    </row>
    <row r="242" customFormat="false" ht="12.75" hidden="false" customHeight="false" outlineLevel="0" collapsed="false">
      <c r="A242" s="0" t="n">
        <v>340</v>
      </c>
      <c r="B242" s="0" t="n">
        <v>-897.67263145776</v>
      </c>
      <c r="C242" s="0" t="n">
        <v>369.798903730535</v>
      </c>
      <c r="D242" s="0" t="n">
        <v>144.692559076385</v>
      </c>
    </row>
    <row r="243" customFormat="false" ht="12.75" hidden="false" customHeight="false" outlineLevel="0" collapsed="false">
      <c r="A243" s="0" t="n">
        <v>345</v>
      </c>
      <c r="B243" s="0" t="n">
        <v>-679.301432451999</v>
      </c>
      <c r="C243" s="0" t="n">
        <v>300.946729157966</v>
      </c>
      <c r="D243" s="0" t="n">
        <v>213.544733648953</v>
      </c>
    </row>
    <row r="244" customFormat="false" ht="12.75" hidden="false" customHeight="false" outlineLevel="0" collapsed="false">
      <c r="A244" s="0" t="n">
        <v>350</v>
      </c>
      <c r="B244" s="0" t="n">
        <v>-455.76033937186</v>
      </c>
      <c r="C244" s="0" t="n">
        <v>251.388861940731</v>
      </c>
      <c r="D244" s="0" t="n">
        <v>263.102600866189</v>
      </c>
    </row>
    <row r="245" customFormat="false" ht="12.75" hidden="false" customHeight="false" outlineLevel="0" collapsed="false">
      <c r="A245" s="0" t="n">
        <v>355</v>
      </c>
      <c r="B245" s="0" t="n">
        <v>-228.75063491348</v>
      </c>
      <c r="C245" s="0" t="n">
        <v>221.502467372208</v>
      </c>
      <c r="D245" s="0" t="n">
        <v>292.988995434711</v>
      </c>
    </row>
    <row r="246" customFormat="false" ht="12.75" hidden="false" customHeight="false" outlineLevel="0" collapsed="false">
      <c r="A246" s="0" t="n">
        <v>360</v>
      </c>
      <c r="B246" s="0" t="n">
        <v>-6.43109629012129E-013</v>
      </c>
      <c r="C246" s="0" t="n">
        <v>211.514998960965</v>
      </c>
      <c r="D246" s="0" t="n">
        <v>302.976463845955</v>
      </c>
    </row>
  </sheetData>
  <mergeCells count="1">
    <mergeCell ref="D8:E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6:06:12Z</dcterms:created>
  <dc:creator>LAIB - CeSIT</dc:creator>
  <dc:description/>
  <dc:language>en-US</dc:language>
  <cp:lastModifiedBy>Andrea P.</cp:lastModifiedBy>
  <dcterms:modified xsi:type="dcterms:W3CDTF">2003-06-07T20:51:25Z</dcterms:modified>
  <cp:revision>0</cp:revision>
  <dc:subject/>
  <dc:title/>
</cp:coreProperties>
</file>